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7"/>
  </bookViews>
  <sheets>
    <sheet name="17-1" sheetId="1" state="visible" r:id="rId2"/>
    <sheet name="17-1 (2)" sheetId="2" state="visible" r:id="rId3"/>
    <sheet name="17-1 (3)" sheetId="3" state="visible" r:id="rId4"/>
    <sheet name="17-2" sheetId="4" state="visible" r:id="rId5"/>
    <sheet name="17-2 (2)" sheetId="5" state="visible" r:id="rId6"/>
    <sheet name="17-2 (3)" sheetId="6" state="visible" r:id="rId7"/>
    <sheet name="17-4" sheetId="7" state="visible" r:id="rId8"/>
    <sheet name="17-5" sheetId="8" state="visible" r:id="rId9"/>
  </sheets>
  <definedNames>
    <definedName function="false" hidden="false" localSheetId="0" name="_xlnm.Print_Area" vbProcedure="false">'17-1'!$A$1:$Q$58</definedName>
    <definedName function="false" hidden="false" localSheetId="1" name="_xlnm.Print_Area" vbProcedure="false">'17-1 (2)'!$A$1:$Q$53</definedName>
    <definedName function="false" hidden="false" localSheetId="1" name="_xlnm.Print_Titles" vbProcedure="false">'17-1 (2)'!$1:$6</definedName>
    <definedName function="false" hidden="false" localSheetId="2" name="_xlnm.Print_Area" vbProcedure="false">'17-1 (3)'!$A$1:$R$90</definedName>
    <definedName function="false" hidden="false" localSheetId="3" name="_xlnm.Print_Area" vbProcedure="false">'17-2'!$A$1:$M$31</definedName>
    <definedName function="false" hidden="false" localSheetId="4" name="_xlnm.Print_Area" vbProcedure="false">'17-2 (2)'!$A$1:$L$156</definedName>
    <definedName function="false" hidden="false" localSheetId="4" name="_xlnm.Print_Titles" vbProcedure="false">'17-2 (2)'!$1:$5</definedName>
    <definedName function="false" hidden="false" localSheetId="5" name="_xlnm.Print_Area" vbProcedure="false">'17-2 (3)'!$A$1:$L$48</definedName>
    <definedName function="false" hidden="false" localSheetId="6" name="_xlnm.Print_Area" vbProcedure="false">'17-4'!$A$1:$L$41</definedName>
    <definedName function="false" hidden="false" localSheetId="7" name="_xlnm.Print_Area" vbProcedure="false">'17-5'!$A$1:$N$27</definedName>
    <definedName function="false" hidden="false" localSheetId="7" name="_xlnm.Print_Titles" vbProcedure="false">'17-5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421">
  <si>
    <t xml:space="preserve">17. DETAILED STATEMENT OF BORROWINGS AND OTHER LIABILITIES</t>
  </si>
  <si>
    <t xml:space="preserve">(a) Statement of Public Debt and Other  Obligations</t>
  </si>
  <si>
    <r>
      <rPr>
        <sz val="12"/>
        <rFont val="Times New Roman"/>
        <family val="1"/>
      </rPr>
      <t xml:space="preserve">(Figures in </t>
    </r>
    <r>
      <rPr>
        <b val="true"/>
        <sz val="12"/>
        <rFont val="Times New Roman"/>
        <family val="1"/>
      </rPr>
      <t xml:space="preserve">bold</t>
    </r>
    <r>
      <rPr>
        <sz val="12"/>
        <rFont val="Times New Roman"/>
        <family val="1"/>
      </rPr>
      <t xml:space="preserve"> represent balances to the end of 30 October 2019 yet to be apportioned and retained in UT of Jammu and Kashmir)</t>
    </r>
  </si>
  <si>
    <t xml:space="preserve">Description of Debt</t>
  </si>
  <si>
    <t xml:space="preserve">Balance as on 1 April 2023</t>
  </si>
  <si>
    <t xml:space="preserve">Amount allocated to UT of Jammu &amp; Kashmir</t>
  </si>
  <si>
    <t xml:space="preserve">Additions during the year</t>
  </si>
  <si>
    <t xml:space="preserve">Discharges during the year</t>
  </si>
  <si>
    <t xml:space="preserve">Balance on 31 March 2024</t>
  </si>
  <si>
    <t xml:space="preserve">Net Increase (+) /      Decrease (-) during the year 2023-24
</t>
  </si>
  <si>
    <t xml:space="preserve">Interest paid </t>
  </si>
  <si>
    <t xml:space="preserve">Amount</t>
  </si>
  <si>
    <t xml:space="preserve">Per cent</t>
  </si>
  <si>
    <t xml:space="preserve">                         (₹ in lakh)</t>
  </si>
  <si>
    <t xml:space="preserve">E-PUBLIC DEBT-</t>
  </si>
  <si>
    <t xml:space="preserve">6003-</t>
  </si>
  <si>
    <t xml:space="preserve">Internal Debt of the State Government-</t>
  </si>
  <si>
    <t xml:space="preserve">101-</t>
  </si>
  <si>
    <t xml:space="preserve">Market Loans  (A)</t>
  </si>
  <si>
    <t xml:space="preserve">-</t>
  </si>
  <si>
    <t xml:space="preserve">#</t>
  </si>
  <si>
    <t xml:space="preserve">(+)14,19,622.45</t>
  </si>
  <si>
    <t xml:space="preserve">(+)67</t>
  </si>
  <si>
    <t xml:space="preserve">103-</t>
  </si>
  <si>
    <t xml:space="preserve">Loans from Life Insurance Corporation of India</t>
  </si>
  <si>
    <t xml:space="preserve">(-)43,276.31</t>
  </si>
  <si>
    <t xml:space="preserve">(-)55,804.00</t>
  </si>
  <si>
    <t xml:space="preserve">$</t>
  </si>
  <si>
    <t xml:space="preserve">(-)12,527.69</t>
  </si>
  <si>
    <t xml:space="preserve">(-)29</t>
  </si>
  <si>
    <t xml:space="preserve">104-</t>
  </si>
  <si>
    <t xml:space="preserve">Loans from General Insurance Corporation of India</t>
  </si>
  <si>
    <t xml:space="preserve">(-)109.28</t>
  </si>
  <si>
    <t xml:space="preserve">(-)99.24</t>
  </si>
  <si>
    <t xml:space="preserve">(+)10.04</t>
  </si>
  <si>
    <t xml:space="preserve">(+)09</t>
  </si>
  <si>
    <t xml:space="preserve">99.24</t>
  </si>
  <si>
    <t xml:space="preserve">105-</t>
  </si>
  <si>
    <t xml:space="preserve">Loans from the National Bank for Agriculture and Rural Development</t>
  </si>
  <si>
    <t xml:space="preserve">(+)45,765.90</t>
  </si>
  <si>
    <t xml:space="preserve">(+)82</t>
  </si>
  <si>
    <t xml:space="preserve">106-</t>
  </si>
  <si>
    <t xml:space="preserve">Compensation and Other Bonds-</t>
  </si>
  <si>
    <t xml:space="preserve">(i)-</t>
  </si>
  <si>
    <t xml:space="preserve">Power Bonds</t>
  </si>
  <si>
    <t xml:space="preserve">(ii)-</t>
  </si>
  <si>
    <t xml:space="preserve">UDAY Bonds</t>
  </si>
  <si>
    <t xml:space="preserve">(-)56,775.50</t>
  </si>
  <si>
    <t xml:space="preserve">(-)92,151.00</t>
  </si>
  <si>
    <t xml:space="preserve">(-)35,375.50</t>
  </si>
  <si>
    <t xml:space="preserve">(-)62</t>
  </si>
  <si>
    <t xml:space="preserve">Total-106</t>
  </si>
  <si>
    <t xml:space="preserve">107-</t>
  </si>
  <si>
    <t xml:space="preserve">Loans from the State Bank of India and other Banks</t>
  </si>
  <si>
    <t xml:space="preserve">(+)5,980.50</t>
  </si>
  <si>
    <t xml:space="preserve">(+)100</t>
  </si>
  <si>
    <t xml:space="preserve">109-</t>
  </si>
  <si>
    <t xml:space="preserve">Loans from Other Institutions (A)</t>
  </si>
  <si>
    <t xml:space="preserve">(-)9,185.16</t>
  </si>
  <si>
    <t xml:space="preserve">(@)</t>
  </si>
  <si>
    <t xml:space="preserve">(-)6,55,005.99</t>
  </si>
  <si>
    <t xml:space="preserve">(-)6,45,820.83</t>
  </si>
  <si>
    <t xml:space="preserve">(-)7031</t>
  </si>
  <si>
    <r>
      <rPr>
        <sz val="8"/>
        <rFont val="Times New Roman"/>
        <family val="1"/>
      </rPr>
      <t xml:space="preserve">(A) </t>
    </r>
    <r>
      <rPr>
        <i val="true"/>
        <sz val="8"/>
        <rFont val="Times New Roman"/>
        <family val="1"/>
      </rPr>
      <t xml:space="preserve">For details,  please see Annexure to this Statement.</t>
    </r>
  </si>
  <si>
    <r>
      <rPr>
        <sz val="8"/>
        <rFont val="Times New Roman"/>
        <family val="1"/>
      </rPr>
      <t xml:space="preserve">($)</t>
    </r>
    <r>
      <rPr>
        <i val="true"/>
        <sz val="8"/>
        <rFont val="Times New Roman"/>
        <family val="1"/>
      </rPr>
      <t xml:space="preserve"> Minus balance across the Statement is due to non-apportionment of balances as on 30 October 2019 (pre re-organisation).</t>
    </r>
  </si>
  <si>
    <t xml:space="preserve">(#) Includes repayment amounting to ₹6,126.55 lakh made on account of discharge of Off-Budget liabilities resulting into understatement of closing balance to that extent. </t>
  </si>
  <si>
    <t xml:space="preserve">(@) Includes repayment amounting to ₹6,43,197.62 lakh made on account of discharge of Off-Budget liabilities resulting into adverse balance under minor head.</t>
  </si>
  <si>
    <r>
      <rPr>
        <b val="true"/>
        <sz val="12"/>
        <rFont val="Times New Roman"/>
        <family val="1"/>
      </rPr>
      <t xml:space="preserve">17. DETAILED STATEMENT OF BORROWINGS AND OTHER LIABILITIES</t>
    </r>
    <r>
      <rPr>
        <sz val="12"/>
        <rFont val="Times New Roman"/>
        <family val="1"/>
      </rPr>
      <t xml:space="preserve">-(Contd.)</t>
    </r>
  </si>
  <si>
    <r>
      <rPr>
        <b val="true"/>
        <sz val="12"/>
        <rFont val="Times New Roman"/>
        <family val="1"/>
      </rPr>
      <t xml:space="preserve">(a) Statement of Public Debt and Other  Obligations</t>
    </r>
    <r>
      <rPr>
        <sz val="12"/>
        <rFont val="Times New Roman"/>
        <family val="1"/>
      </rPr>
      <t xml:space="preserve">-(Contd.)</t>
    </r>
  </si>
  <si>
    <r>
      <rPr>
        <b val="true"/>
        <sz val="12"/>
        <rFont val="Times New Roman"/>
        <family val="1"/>
      </rPr>
      <t xml:space="preserve">E-PUBLIC DEBT-</t>
    </r>
    <r>
      <rPr>
        <sz val="12"/>
        <rFont val="Times New Roman"/>
        <family val="1"/>
      </rPr>
      <t xml:space="preserve">(Contd.)</t>
    </r>
  </si>
  <si>
    <r>
      <rPr>
        <b val="true"/>
        <sz val="12"/>
        <rFont val="Times New Roman"/>
        <family val="1"/>
      </rPr>
      <t xml:space="preserve">Internal Debt of the State Government-(</t>
    </r>
    <r>
      <rPr>
        <sz val="12"/>
        <rFont val="Times New Roman"/>
        <family val="1"/>
      </rPr>
      <t xml:space="preserve">Concld.)</t>
    </r>
  </si>
  <si>
    <t xml:space="preserve">110-</t>
  </si>
  <si>
    <t xml:space="preserve">Ways and Means Advances from Reserve Bank of India (RBI)-</t>
  </si>
  <si>
    <t xml:space="preserve">Ways and Means Advances</t>
  </si>
  <si>
    <t xml:space="preserve">(-)57,607.00</t>
  </si>
  <si>
    <t xml:space="preserve">(-)69,211.00</t>
  </si>
  <si>
    <t xml:space="preserve">(-)11,604.00</t>
  </si>
  <si>
    <t xml:space="preserve">(-)20</t>
  </si>
  <si>
    <t xml:space="preserve">Over Draft </t>
  </si>
  <si>
    <t xml:space="preserve">Total-110</t>
  </si>
  <si>
    <t xml:space="preserve">111-</t>
  </si>
  <si>
    <t xml:space="preserve">Special Securities issued to National Small Savings Fund of the Central Government</t>
  </si>
  <si>
    <t xml:space="preserve">(-)84,864.50</t>
  </si>
  <si>
    <t xml:space="preserve">(-)26</t>
  </si>
  <si>
    <t xml:space="preserve"> Total-6003-Internal Debt of the State Government</t>
  </si>
  <si>
    <t xml:space="preserve">(+)6,81,186.37</t>
  </si>
  <si>
    <t xml:space="preserve">(+)29</t>
  </si>
  <si>
    <t xml:space="preserve">6004-</t>
  </si>
  <si>
    <t xml:space="preserve">Loans and Advances from the Central Government-</t>
  </si>
  <si>
    <t xml:space="preserve">01-</t>
  </si>
  <si>
    <t xml:space="preserve">Non-Plan Loans-</t>
  </si>
  <si>
    <t xml:space="preserve">201-</t>
  </si>
  <si>
    <t xml:space="preserve">House Building Advances to All India Service Officers</t>
  </si>
  <si>
    <t xml:space="preserve">800-</t>
  </si>
  <si>
    <t xml:space="preserve">Other Loans</t>
  </si>
  <si>
    <t xml:space="preserve">Total-01</t>
  </si>
  <si>
    <t xml:space="preserve">Balance on    31 March 2024</t>
  </si>
  <si>
    <t xml:space="preserve">per cent</t>
  </si>
  <si>
    <r>
      <rPr>
        <b val="true"/>
        <sz val="12"/>
        <rFont val="Times New Roman"/>
        <family val="1"/>
      </rPr>
      <t xml:space="preserve">                         (</t>
    </r>
    <r>
      <rPr>
        <b val="true"/>
        <sz val="12"/>
        <rFont val="Rupee Foradian"/>
        <family val="2"/>
      </rPr>
      <t xml:space="preserve">`</t>
    </r>
    <r>
      <rPr>
        <b val="true"/>
        <sz val="12"/>
        <rFont val="Times New Roman"/>
        <family val="1"/>
      </rPr>
      <t xml:space="preserve"> in lakh)</t>
    </r>
  </si>
  <si>
    <r>
      <rPr>
        <b val="true"/>
        <sz val="12"/>
        <rFont val="Times New Roman"/>
        <family val="1"/>
      </rPr>
      <t xml:space="preserve">Loans and Advances from the Central Government-</t>
    </r>
    <r>
      <rPr>
        <sz val="12"/>
        <rFont val="Times New Roman"/>
        <family val="1"/>
      </rPr>
      <t xml:space="preserve">(Contd.)</t>
    </r>
  </si>
  <si>
    <t xml:space="preserve">02-</t>
  </si>
  <si>
    <t xml:space="preserve">Loans for State/Union Territory Plan Schemes-</t>
  </si>
  <si>
    <t xml:space="preserve">Block Loans</t>
  </si>
  <si>
    <t xml:space="preserve">(-)10,084.89</t>
  </si>
  <si>
    <t xml:space="preserve">(-)13,055.48</t>
  </si>
  <si>
    <t xml:space="preserve">(-)2,970.59</t>
  </si>
  <si>
    <t xml:space="preserve">State Plan loans consolidated in terms of recommendations of the 12th Finance Commission 1979-2004 </t>
  </si>
  <si>
    <t xml:space="preserve">(-)31,161.43</t>
  </si>
  <si>
    <t xml:space="preserve">(-)40,064.69</t>
  </si>
  <si>
    <t xml:space="preserve">(-)8,903.26</t>
  </si>
  <si>
    <t xml:space="preserve">Total-02</t>
  </si>
  <si>
    <t xml:space="preserve">(-)41,246.32</t>
  </si>
  <si>
    <t xml:space="preserve">(-)53,120.17</t>
  </si>
  <si>
    <t xml:space="preserve">(-)11,873.85</t>
  </si>
  <si>
    <t xml:space="preserve">06-</t>
  </si>
  <si>
    <t xml:space="preserve">Ways and Means Advances-</t>
  </si>
  <si>
    <t xml:space="preserve">Other Ways and Means Advances-</t>
  </si>
  <si>
    <t xml:space="preserve">Advances for Flood Relief</t>
  </si>
  <si>
    <t xml:space="preserve">Total-06</t>
  </si>
  <si>
    <t xml:space="preserve">07-</t>
  </si>
  <si>
    <t xml:space="preserve">Pre-1984-85 Loans-</t>
  </si>
  <si>
    <t xml:space="preserve">Rehabilitation of Displaced Persons, Repatriates, etc.</t>
  </si>
  <si>
    <t xml:space="preserve">102-</t>
  </si>
  <si>
    <t xml:space="preserve">National Loan Scholarship Scheme</t>
  </si>
  <si>
    <t xml:space="preserve">Small Savings Loans</t>
  </si>
  <si>
    <r>
      <rPr>
        <b val="true"/>
        <sz val="12"/>
        <rFont val="Times New Roman"/>
        <family val="1"/>
      </rPr>
      <t xml:space="preserve">E-PUBLIC DEBT-</t>
    </r>
    <r>
      <rPr>
        <sz val="12"/>
        <rFont val="Times New Roman"/>
        <family val="1"/>
      </rPr>
      <t xml:space="preserve">(Concld.)</t>
    </r>
  </si>
  <si>
    <r>
      <rPr>
        <b val="true"/>
        <sz val="12"/>
        <rFont val="Times New Roman"/>
        <family val="1"/>
      </rPr>
      <t xml:space="preserve">Loans and Advances from the Central Government-</t>
    </r>
    <r>
      <rPr>
        <sz val="12"/>
        <rFont val="Times New Roman"/>
        <family val="1"/>
      </rPr>
      <t xml:space="preserve">(Concld.)</t>
    </r>
  </si>
  <si>
    <r>
      <rPr>
        <i val="true"/>
        <sz val="12"/>
        <rFont val="Times New Roman"/>
        <family val="1"/>
      </rPr>
      <t xml:space="preserve">Pre-1984-85 Loans-</t>
    </r>
    <r>
      <rPr>
        <sz val="12"/>
        <rFont val="Times New Roman"/>
        <family val="1"/>
      </rPr>
      <t xml:space="preserve">(Concld.)</t>
    </r>
  </si>
  <si>
    <t xml:space="preserve">Pre-1979-80 Consolidated Loans reconsolidated into 25 years and 30 year loans-</t>
  </si>
  <si>
    <t xml:space="preserve">Other Consolidated Loans</t>
  </si>
  <si>
    <t xml:space="preserve">Rehabilitation of Gold Smiths</t>
  </si>
  <si>
    <t xml:space="preserve">Other Loans-</t>
  </si>
  <si>
    <t xml:space="preserve">(i)</t>
  </si>
  <si>
    <t xml:space="preserve">Consolidated Loans 1984-85 </t>
  </si>
  <si>
    <t xml:space="preserve">Total-07</t>
  </si>
  <si>
    <t xml:space="preserve">08-</t>
  </si>
  <si>
    <t xml:space="preserve">Centrally Sponsored Schemes-</t>
  </si>
  <si>
    <t xml:space="preserve">Loans to cover gap in resources</t>
  </si>
  <si>
    <t xml:space="preserve">House Building Advance</t>
  </si>
  <si>
    <t xml:space="preserve">Total-08</t>
  </si>
  <si>
    <t xml:space="preserve">09-</t>
  </si>
  <si>
    <t xml:space="preserve">Other Loans for States/ Union Territory with Legislature Schemes-</t>
  </si>
  <si>
    <t xml:space="preserve">Central Assistance for Externally Aided Projects</t>
  </si>
  <si>
    <t xml:space="preserve">(-)232.09</t>
  </si>
  <si>
    <t xml:space="preserve">(-)34</t>
  </si>
  <si>
    <t xml:space="preserve">Additional Central Assistance for Externally Aided Projects</t>
  </si>
  <si>
    <t xml:space="preserve">Back to Back Loans to State in lieu of GST Compensation Shortfall</t>
  </si>
  <si>
    <t xml:space="preserve">Total-09</t>
  </si>
  <si>
    <t xml:space="preserve">Total-6004-Loans and Advances from the Central Government</t>
  </si>
  <si>
    <t xml:space="preserve">(B)</t>
  </si>
  <si>
    <t xml:space="preserve">(-)12,105.94</t>
  </si>
  <si>
    <t xml:space="preserve">(-)02</t>
  </si>
  <si>
    <t xml:space="preserve">Total-E-Public Debt</t>
  </si>
  <si>
    <t xml:space="preserve"># (C)</t>
  </si>
  <si>
    <t xml:space="preserve">(+)6,69,080.43</t>
  </si>
  <si>
    <t xml:space="preserve">(+)23</t>
  </si>
  <si>
    <t xml:space="preserve">(C) </t>
  </si>
  <si>
    <r>
      <rPr>
        <i val="true"/>
        <sz val="8"/>
        <rFont val="Times New Roman"/>
        <family val="1"/>
      </rPr>
      <t xml:space="preserve">(B) Includes </t>
    </r>
    <r>
      <rPr>
        <i val="true"/>
        <sz val="8"/>
        <rFont val="Rupee Foradian"/>
        <family val="2"/>
      </rPr>
      <t xml:space="preserve">`</t>
    </r>
    <r>
      <rPr>
        <i val="true"/>
        <sz val="8"/>
        <rFont val="Times New Roman"/>
        <family val="1"/>
      </rPr>
      <t xml:space="preserve">5,94,529.00 lakh as back to back loans released in lieu of shortfall in GST compensation.</t>
    </r>
  </si>
  <si>
    <r>
      <rPr>
        <sz val="8"/>
        <rFont val="Times New Roman"/>
        <family val="1"/>
      </rPr>
      <t xml:space="preserve">(C) </t>
    </r>
    <r>
      <rPr>
        <i val="true"/>
        <sz val="8"/>
        <rFont val="Times New Roman"/>
        <family val="1"/>
      </rPr>
      <t xml:space="preserve">Figures are under reconciliation with the  Ministries of Government of India/lending Institutions and the Jammu and Kashmir Finance Department (July 2024).</t>
    </r>
  </si>
  <si>
    <t xml:space="preserve"> (#)The Net outstanding liability under public debt as on 31.03.2024 has been showing less amount to the extent of repayment of Off-Budget liabities i.e ₹6,56,871.48 lakh (ending 03/2024), during 2023-24 repayment on account of Off-Budget liabilities has been made to the tune of ₹6,49,324.17 lakh</t>
  </si>
  <si>
    <t xml:space="preserve">($) The expenditure in the Government Accounts has been booked as Charged, though budgetary provision was kept as Voted by the UT Government.</t>
  </si>
  <si>
    <r>
      <rPr>
        <b val="true"/>
        <sz val="12"/>
        <rFont val="Times New Roman"/>
        <family val="1"/>
      </rPr>
      <t xml:space="preserve">(a) Statement of Public Debt and Other  Obligations-</t>
    </r>
    <r>
      <rPr>
        <sz val="12"/>
        <rFont val="Times New Roman"/>
        <family val="1"/>
      </rPr>
      <t xml:space="preserve">(Contd.)</t>
    </r>
  </si>
  <si>
    <r>
      <rPr>
        <b val="true"/>
        <sz val="12"/>
        <rFont val="Times New Roman"/>
        <family val="1"/>
      </rPr>
      <t xml:space="preserve">OTHER LIABILITIES-</t>
    </r>
    <r>
      <rPr>
        <sz val="12"/>
        <rFont val="Times New Roman"/>
        <family val="1"/>
      </rPr>
      <t xml:space="preserve">(D)</t>
    </r>
  </si>
  <si>
    <t xml:space="preserve">I- SMALL SAVINGS, PROVIDENT FUNDS ETC.-</t>
  </si>
  <si>
    <t xml:space="preserve">(b)</t>
  </si>
  <si>
    <t xml:space="preserve">Provident Funds-</t>
  </si>
  <si>
    <t xml:space="preserve">8009-</t>
  </si>
  <si>
    <t xml:space="preserve">State Provident Funds</t>
  </si>
  <si>
    <t xml:space="preserve">(+)1,06,285.42</t>
  </si>
  <si>
    <t xml:space="preserve">(+)150</t>
  </si>
  <si>
    <t xml:space="preserve">=C10+G10-I10</t>
  </si>
  <si>
    <t xml:space="preserve">Total-(b)-Provident Funds</t>
  </si>
  <si>
    <t xml:space="preserve">(c)</t>
  </si>
  <si>
    <t xml:space="preserve">Other Accounts-</t>
  </si>
  <si>
    <t xml:space="preserve">8011-</t>
  </si>
  <si>
    <t xml:space="preserve">Insurance and Pension Funds</t>
  </si>
  <si>
    <t xml:space="preserve">(+)8,541.95</t>
  </si>
  <si>
    <t xml:space="preserve">(+)28</t>
  </si>
  <si>
    <t xml:space="preserve">Total-(c)-Other Accounts</t>
  </si>
  <si>
    <t xml:space="preserve">Total-I-Small Savings, Provident  Funds etc.</t>
  </si>
  <si>
    <t xml:space="preserve">(+)1,14,827.37</t>
  </si>
  <si>
    <t xml:space="preserve">(+)113</t>
  </si>
  <si>
    <t xml:space="preserve">J-Reserve Funds-</t>
  </si>
  <si>
    <t xml:space="preserve">(a)</t>
  </si>
  <si>
    <t xml:space="preserve">Reserve Funds Bearing Interest-</t>
  </si>
  <si>
    <t xml:space="preserve">8121-</t>
  </si>
  <si>
    <t xml:space="preserve">General and Other Reserve Funds</t>
  </si>
  <si>
    <t xml:space="preserve">(+)43,507.45</t>
  </si>
  <si>
    <t xml:space="preserve">(+)37</t>
  </si>
  <si>
    <t xml:space="preserve">Total-(a)-Reserve Funds Bearing Interest</t>
  </si>
  <si>
    <t xml:space="preserve">Reserve Funds not Bearing                            Interest -</t>
  </si>
  <si>
    <t xml:space="preserve">8222-</t>
  </si>
  <si>
    <t xml:space="preserve">Sinking Funds</t>
  </si>
  <si>
    <t xml:space="preserve">(+)7,251.00</t>
  </si>
  <si>
    <t xml:space="preserve">(+)45</t>
  </si>
  <si>
    <t xml:space="preserve">8223-</t>
  </si>
  <si>
    <t xml:space="preserve">Famine Relief Fund</t>
  </si>
  <si>
    <r>
      <rPr>
        <sz val="8"/>
        <rFont val="Times New Roman"/>
        <family val="1"/>
      </rPr>
      <t xml:space="preserve">(D) </t>
    </r>
    <r>
      <rPr>
        <i val="true"/>
        <sz val="8"/>
        <rFont val="Times New Roman"/>
        <family val="1"/>
      </rPr>
      <t xml:space="preserve">For details,  please see Statement No. 21.</t>
    </r>
  </si>
  <si>
    <r>
      <rPr>
        <sz val="8"/>
        <rFont val="Times New Roman"/>
        <family val="1"/>
      </rPr>
      <t xml:space="preserve">(#) </t>
    </r>
    <r>
      <rPr>
        <i val="true"/>
        <sz val="8"/>
        <rFont val="Times New Roman"/>
        <family val="1"/>
      </rPr>
      <t xml:space="preserve">Please refer foot note (#), ($), (^), (*) and (**) under Major Head-8009, 8011 and I-Small Savings, Provident Funds etc. Statement No. 21 of Volume-II.</t>
    </r>
  </si>
  <si>
    <r>
      <rPr>
        <b val="true"/>
        <sz val="12"/>
        <rFont val="Times New Roman"/>
        <family val="1"/>
      </rPr>
      <t xml:space="preserve">(a) Statement of Public Debt and Other Obligations-</t>
    </r>
    <r>
      <rPr>
        <sz val="12"/>
        <rFont val="Times New Roman"/>
        <family val="1"/>
      </rPr>
      <t xml:space="preserve">(Contd.)</t>
    </r>
  </si>
  <si>
    <r>
      <rPr>
        <b val="true"/>
        <sz val="12"/>
        <rFont val="Times New Roman"/>
        <family val="1"/>
      </rPr>
      <t xml:space="preserve">OTHER LIABILITIES-</t>
    </r>
    <r>
      <rPr>
        <sz val="12"/>
        <rFont val="Times New Roman"/>
        <family val="1"/>
      </rPr>
      <t xml:space="preserve">(Contd.)</t>
    </r>
  </si>
  <si>
    <r>
      <rPr>
        <b val="true"/>
        <sz val="12"/>
        <rFont val="Times New Roman"/>
        <family val="1"/>
      </rPr>
      <t xml:space="preserve">J-Reserve Funds-</t>
    </r>
    <r>
      <rPr>
        <sz val="12"/>
        <rFont val="Times New Roman"/>
        <family val="1"/>
      </rPr>
      <t xml:space="preserve">(Concld.)</t>
    </r>
  </si>
  <si>
    <r>
      <rPr>
        <b val="true"/>
        <sz val="12"/>
        <rFont val="Times New Roman"/>
        <family val="1"/>
      </rPr>
      <t xml:space="preserve"> Reserve Funds not Bearing                                   Interest -</t>
    </r>
    <r>
      <rPr>
        <sz val="12"/>
        <rFont val="Times New Roman"/>
        <family val="1"/>
      </rPr>
      <t xml:space="preserve">(Concld.)</t>
    </r>
  </si>
  <si>
    <t xml:space="preserve">8226-</t>
  </si>
  <si>
    <t xml:space="preserve">Depreciation/Renewal Reserve Funds</t>
  </si>
  <si>
    <t xml:space="preserve">8229-</t>
  </si>
  <si>
    <t xml:space="preserve">Development and Welfare Funds</t>
  </si>
  <si>
    <t xml:space="preserve">(-)10,661.49</t>
  </si>
  <si>
    <t xml:space="preserve">(-)10,872.66</t>
  </si>
  <si>
    <t xml:space="preserve">(-)211.17</t>
  </si>
  <si>
    <t xml:space="preserve">8235-</t>
  </si>
  <si>
    <t xml:space="preserve">(+)590.84</t>
  </si>
  <si>
    <t xml:space="preserve">(+)10</t>
  </si>
  <si>
    <t xml:space="preserve">Total-(b) -Reserve Funds not Bearing Interest </t>
  </si>
  <si>
    <t xml:space="preserve">(+)7,630.67</t>
  </si>
  <si>
    <t xml:space="preserve">(+)68</t>
  </si>
  <si>
    <t xml:space="preserve">Total-J-Reserve Funds</t>
  </si>
  <si>
    <t xml:space="preserve">(+)51,138.12</t>
  </si>
  <si>
    <t xml:space="preserve">(+)39</t>
  </si>
  <si>
    <t xml:space="preserve">K-Deposits and Advances-</t>
  </si>
  <si>
    <t xml:space="preserve">Deposits Bearing Interest-</t>
  </si>
  <si>
    <t xml:space="preserve">8336-</t>
  </si>
  <si>
    <t xml:space="preserve">Civil Deposits</t>
  </si>
  <si>
    <t xml:space="preserve">(+)120.17</t>
  </si>
  <si>
    <t xml:space="preserve">(+)0.24</t>
  </si>
  <si>
    <t xml:space="preserve">8342-</t>
  </si>
  <si>
    <t xml:space="preserve">Other Deposits</t>
  </si>
  <si>
    <t xml:space="preserve">(+)18,941.85</t>
  </si>
  <si>
    <t xml:space="preserve">(+)4909</t>
  </si>
  <si>
    <t xml:space="preserve">Total-(a)-Deposits Bearing Interest</t>
  </si>
  <si>
    <t xml:space="preserve">(+)19,062.02</t>
  </si>
  <si>
    <t xml:space="preserve">(+)38</t>
  </si>
  <si>
    <r>
      <rPr>
        <sz val="8"/>
        <rFont val="Times New Roman"/>
        <family val="1"/>
      </rPr>
      <t xml:space="preserve">($) </t>
    </r>
    <r>
      <rPr>
        <i val="true"/>
        <sz val="8"/>
        <rFont val="Times New Roman"/>
        <family val="1"/>
      </rPr>
      <t xml:space="preserve">Minus balance is due to non-apportionment of Assets and Liabilities as a result of re-organisation.</t>
    </r>
  </si>
  <si>
    <r>
      <rPr>
        <b val="true"/>
        <sz val="12"/>
        <rFont val="Times New Roman"/>
        <family val="1"/>
      </rPr>
      <t xml:space="preserve">(a) Statement of Public Debt and Other Obligations-</t>
    </r>
    <r>
      <rPr>
        <sz val="12"/>
        <rFont val="Times New Roman"/>
        <family val="1"/>
      </rPr>
      <t xml:space="preserve">(Concld.)</t>
    </r>
  </si>
  <si>
    <r>
      <rPr>
        <b val="true"/>
        <sz val="12"/>
        <rFont val="Times New Roman"/>
        <family val="1"/>
      </rPr>
      <t xml:space="preserve">OTHER LIABILITIES-</t>
    </r>
    <r>
      <rPr>
        <sz val="12"/>
        <rFont val="Times New Roman"/>
        <family val="1"/>
      </rPr>
      <t xml:space="preserve">(Concld.)</t>
    </r>
  </si>
  <si>
    <r>
      <rPr>
        <b val="true"/>
        <sz val="12"/>
        <rFont val="Times New Roman"/>
        <family val="1"/>
      </rPr>
      <t xml:space="preserve">K-Deposits and Advances-                                        </t>
    </r>
    <r>
      <rPr>
        <sz val="12"/>
        <rFont val="Times New Roman"/>
        <family val="1"/>
      </rPr>
      <t xml:space="preserve">(Concld.)</t>
    </r>
  </si>
  <si>
    <t xml:space="preserve">Deposits not Bearing Interest-</t>
  </si>
  <si>
    <t xml:space="preserve">8443-</t>
  </si>
  <si>
    <t xml:space="preserve">(+)34,821.27</t>
  </si>
  <si>
    <t xml:space="preserve">(+)33</t>
  </si>
  <si>
    <t xml:space="preserve">8448-</t>
  </si>
  <si>
    <t xml:space="preserve">Deposits of Local Funds</t>
  </si>
  <si>
    <t xml:space="preserve">(-)8,632.08</t>
  </si>
  <si>
    <t xml:space="preserve">(-)55</t>
  </si>
  <si>
    <t xml:space="preserve">8449-</t>
  </si>
  <si>
    <t xml:space="preserve">(-)743.52</t>
  </si>
  <si>
    <t xml:space="preserve">(-)01</t>
  </si>
  <si>
    <t xml:space="preserve">Total-(b)-Deposits not Bearing Interest</t>
  </si>
  <si>
    <t xml:space="preserve">(+)25,445.67</t>
  </si>
  <si>
    <t xml:space="preserve">(+)13</t>
  </si>
  <si>
    <t xml:space="preserve">Total-K-Deposits and Advances</t>
  </si>
  <si>
    <t xml:space="preserve">(+)44,507.69</t>
  </si>
  <si>
    <t xml:space="preserve">(+)19</t>
  </si>
  <si>
    <t xml:space="preserve">Total-Other Liabilities </t>
  </si>
  <si>
    <t xml:space="preserve">(+)2,10,473.18</t>
  </si>
  <si>
    <t xml:space="preserve">Total-Public Debt and Other Liabilities </t>
  </si>
  <si>
    <t xml:space="preserve">E$@</t>
  </si>
  <si>
    <t xml:space="preserve">(+)8,79,553.61</t>
  </si>
  <si>
    <t xml:space="preserve">(+)26</t>
  </si>
  <si>
    <t xml:space="preserve">F</t>
  </si>
  <si>
    <t xml:space="preserve">^</t>
  </si>
  <si>
    <r>
      <rPr>
        <sz val="9"/>
        <rFont val="Times New Roman"/>
        <family val="1"/>
      </rPr>
      <t xml:space="preserve">(E) </t>
    </r>
    <r>
      <rPr>
        <i val="true"/>
        <sz val="9"/>
        <rFont val="Times New Roman"/>
        <family val="1"/>
      </rPr>
      <t xml:space="preserve">Differs by ₹ 0.01 crore with the figures adopted in Statement No. 6 (₹42,687.46 crore) due to machine rounding. Further,</t>
    </r>
    <r>
      <rPr>
        <sz val="9"/>
        <rFont val="Times New Roman"/>
        <family val="1"/>
      </rPr>
      <t xml:space="preserve"> </t>
    </r>
    <r>
      <rPr>
        <i val="true"/>
        <sz val="9"/>
        <rFont val="Times New Roman"/>
        <family val="1"/>
      </rPr>
      <t xml:space="preserve">includes ₹ 5,94,529.00 lakh as back to back loans released in lieu of shortfall in GST compensation.</t>
    </r>
  </si>
  <si>
    <r>
      <rPr>
        <sz val="9"/>
        <rFont val="Times New Roman"/>
        <family val="1"/>
      </rPr>
      <t xml:space="preserve">(F)</t>
    </r>
    <r>
      <rPr>
        <i val="true"/>
        <sz val="9"/>
        <rFont val="Times New Roman"/>
        <family val="1"/>
      </rPr>
      <t xml:space="preserve"> Does not include interest paid on Management of Debt ₹ 1,515.05 lakh Floatation Charges ₹261.78 lakh and Other Obligations ₹28,040.00 lakh.</t>
    </r>
  </si>
  <si>
    <r>
      <rPr>
        <sz val="9"/>
        <rFont val="Times New Roman"/>
        <family val="1"/>
      </rPr>
      <t xml:space="preserve">(#) </t>
    </r>
    <r>
      <rPr>
        <i val="true"/>
        <sz val="9"/>
        <rFont val="Times New Roman"/>
        <family val="1"/>
      </rPr>
      <t xml:space="preserve">Please refer foot note ($), (#), under Major Head-8443, K-"Deposits and Advances" Statement No.21 of Volume-II.</t>
    </r>
  </si>
  <si>
    <r>
      <rPr>
        <sz val="9"/>
        <rFont val="Times New Roman"/>
        <family val="1"/>
      </rPr>
      <t xml:space="preserve">($)</t>
    </r>
    <r>
      <rPr>
        <i val="true"/>
        <sz val="9"/>
        <rFont val="Times New Roman"/>
        <family val="1"/>
      </rPr>
      <t xml:space="preserve"> Includes ₹ 1,48,613.00 lakh amount transferred to UT of Ladakh on account of apportionment of liabilities as result of re-organisation of erstwhile State of Jammu and Kashmir.</t>
    </r>
  </si>
  <si>
    <t xml:space="preserve"> (@)The Net outstanding liability as on 31.03.2024 has been showing less amount to the extent of repayment of Off-Budget liabilities i.e ₹6,56,871.48 lakh (ending 03/2024), during 2023-24 repayment on account of Off-Budget liabilites has been made to the tune of ₹6,49,324.17 lakh</t>
  </si>
  <si>
    <r>
      <rPr>
        <sz val="9"/>
        <rFont val="Times New Roman"/>
        <family val="1"/>
      </rPr>
      <t xml:space="preserve">(^)</t>
    </r>
    <r>
      <rPr>
        <i val="true"/>
        <sz val="9"/>
        <rFont val="Times New Roman"/>
        <family val="1"/>
      </rPr>
      <t xml:space="preserve"> Does not include ₹ 1,48,613.00 lakh amount transferred to UT of Ladakh on account of apportionment of liabilities as result of re-organisation of erstwhile State of Jammu and Kashmir.</t>
    </r>
  </si>
  <si>
    <r>
      <rPr>
        <b val="true"/>
        <sz val="12"/>
        <rFont val="Times New Roman"/>
        <family val="1"/>
      </rPr>
      <t xml:space="preserve">17. DETAILED STATEMENT OF BORROWINGS AND OTHER LIABILITIES- </t>
    </r>
    <r>
      <rPr>
        <sz val="12"/>
        <rFont val="Times New Roman"/>
        <family val="1"/>
      </rPr>
      <t xml:space="preserve">(Contd.)</t>
    </r>
  </si>
  <si>
    <t xml:space="preserve">ANNEXURE TO STATEMENT NO. 17</t>
  </si>
  <si>
    <r>
      <rPr>
        <sz val="12"/>
        <rFont val="Times New Roman"/>
        <family val="1"/>
      </rPr>
      <t xml:space="preserve">(Figures in</t>
    </r>
    <r>
      <rPr>
        <b val="true"/>
        <sz val="12"/>
        <rFont val="Times New Roman"/>
        <family val="1"/>
      </rPr>
      <t xml:space="preserve"> bold</t>
    </r>
    <r>
      <rPr>
        <sz val="12"/>
        <rFont val="Times New Roman"/>
        <family val="1"/>
      </rPr>
      <t xml:space="preserve"> represent balances to the end of 30 October 2019 yet to be apportioned and retained in UT of Jammu and Kashmir)</t>
    </r>
  </si>
  <si>
    <t xml:space="preserve">Balance as on         
1 April 2023</t>
  </si>
  <si>
    <t xml:space="preserve">Balance on 
31 March 2024</t>
  </si>
  <si>
    <t xml:space="preserve">         (₹ in lakh)</t>
  </si>
  <si>
    <t xml:space="preserve">E- PUBLIC DEBT-</t>
  </si>
  <si>
    <r>
      <rPr>
        <sz val="12"/>
        <rFont val="Times New Roman"/>
        <family val="1"/>
      </rPr>
      <t xml:space="preserve">Market Loans</t>
    </r>
    <r>
      <rPr>
        <b val="true"/>
        <sz val="12"/>
        <rFont val="Times New Roman"/>
        <family val="1"/>
      </rPr>
      <t xml:space="preserve"> -</t>
    </r>
  </si>
  <si>
    <t xml:space="preserve">Loans Bearing Interest- </t>
  </si>
  <si>
    <t xml:space="preserve">J&amp;K State Development Loans  </t>
  </si>
  <si>
    <t xml:space="preserve">2024</t>
  </si>
  <si>
    <t xml:space="preserve">2025</t>
  </si>
  <si>
    <t xml:space="preserve">2026</t>
  </si>
  <si>
    <t xml:space="preserve">J&amp;K State Development Loans </t>
  </si>
  <si>
    <t xml:space="preserve">2027</t>
  </si>
  <si>
    <r>
      <rPr>
        <b val="true"/>
        <sz val="12"/>
        <rFont val="Times New Roman"/>
        <family val="1"/>
      </rPr>
      <t xml:space="preserve">ANNEXURE TO STATEMENT NO. 17</t>
    </r>
    <r>
      <rPr>
        <sz val="12"/>
        <rFont val="Times New Roman"/>
        <family val="1"/>
      </rPr>
      <t xml:space="preserve">-(Contd.)</t>
    </r>
  </si>
  <si>
    <r>
      <rPr>
        <b val="true"/>
        <sz val="12"/>
        <rFont val="Times New Roman"/>
        <family val="1"/>
      </rPr>
      <t xml:space="preserve">E- PUBLIC DEBT-</t>
    </r>
    <r>
      <rPr>
        <sz val="12"/>
        <rFont val="Times New Roman"/>
        <family val="1"/>
      </rPr>
      <t xml:space="preserve">(Contd.)</t>
    </r>
  </si>
  <si>
    <r>
      <rPr>
        <b val="true"/>
        <sz val="12"/>
        <rFont val="Times New Roman"/>
        <family val="1"/>
      </rPr>
      <t xml:space="preserve">Internal Debt of the State Government-                                  </t>
    </r>
    <r>
      <rPr>
        <sz val="12"/>
        <rFont val="Times New Roman"/>
        <family val="1"/>
      </rPr>
      <t xml:space="preserve">(Contd.)</t>
    </r>
  </si>
  <si>
    <t xml:space="preserve">Market Loans- (Contd.)</t>
  </si>
  <si>
    <t xml:space="preserve">Loans Bearing Interest- (Contd.)</t>
  </si>
  <si>
    <t xml:space="preserve">J&amp;K State Development Loans  2027</t>
  </si>
  <si>
    <t xml:space="preserve">J&amp;K State Development Loans  2028</t>
  </si>
  <si>
    <t xml:space="preserve">J&amp;K State Development Loans  2029</t>
  </si>
  <si>
    <r>
      <rPr>
        <b val="true"/>
        <sz val="12"/>
        <rFont val="Times New Roman"/>
        <family val="1"/>
      </rPr>
      <t xml:space="preserve">Internal Debt of the State Government-</t>
    </r>
    <r>
      <rPr>
        <sz val="12"/>
        <rFont val="Times New Roman"/>
        <family val="1"/>
      </rPr>
      <t xml:space="preserve">(Contd.)</t>
    </r>
  </si>
  <si>
    <t xml:space="preserve">J&amp;K State Development Loans  2030</t>
  </si>
  <si>
    <t xml:space="preserve">J&amp;K State Development Loans  2031</t>
  </si>
  <si>
    <t xml:space="preserve">J&amp;K State Development Loans  2032</t>
  </si>
  <si>
    <t xml:space="preserve">J&amp;K State Development Loans  2035</t>
  </si>
  <si>
    <t xml:space="preserve">J&amp;K State Development Loans  2036</t>
  </si>
  <si>
    <t xml:space="preserve">Loans Bearing Interest- (Concld.)</t>
  </si>
  <si>
    <t xml:space="preserve">J&amp;K State Development Loans  2033</t>
  </si>
  <si>
    <t xml:space="preserve">J&amp;K State Development Loans  2034</t>
  </si>
  <si>
    <t xml:space="preserve">J&amp;K State Development Loans  2037</t>
  </si>
  <si>
    <t xml:space="preserve">J&amp;K State Government Securities 2035</t>
  </si>
  <si>
    <t xml:space="preserve">J&amp;K State Development Loans  2038</t>
  </si>
  <si>
    <t xml:space="preserve">J&amp;K State Development Loans  2042</t>
  </si>
  <si>
    <t xml:space="preserve">Jammu Kashmir SGS 2035</t>
  </si>
  <si>
    <t xml:space="preserve">Jammu Kashmir SGS 2038</t>
  </si>
  <si>
    <t xml:space="preserve">Jammu Kashmir SGS 2053</t>
  </si>
  <si>
    <t xml:space="preserve">Jammu Kashmir SGS 2050</t>
  </si>
  <si>
    <t xml:space="preserve">Jammu Kashmir SGS 2048</t>
  </si>
  <si>
    <t xml:space="preserve">Jammu Kashmir SGS 2043</t>
  </si>
  <si>
    <t xml:space="preserve">Jammu Kashmir SGS 2044</t>
  </si>
  <si>
    <t xml:space="preserve">Jammu Kashmir SGS 2054</t>
  </si>
  <si>
    <t xml:space="preserve">Jammu Kashmir SGS 2049</t>
  </si>
  <si>
    <t xml:space="preserve">Total-(a)- Loans Bearing Interest</t>
  </si>
  <si>
    <t xml:space="preserve">Market Loans- (Concld.)</t>
  </si>
  <si>
    <t xml:space="preserve">Loans not Bearing  Interest -</t>
  </si>
  <si>
    <t xml:space="preserve">14.00%</t>
  </si>
  <si>
    <t xml:space="preserve">J&amp;K State Development Loans  2005</t>
  </si>
  <si>
    <t xml:space="preserve">J&amp;K State Development Loan 2023</t>
  </si>
  <si>
    <t xml:space="preserve">J&amp;K State Development Loans 2023</t>
  </si>
  <si>
    <t xml:space="preserve">J&amp;K State Development Loans 2024</t>
  </si>
  <si>
    <t xml:space="preserve">J&amp;K State Development Loans  2024</t>
  </si>
  <si>
    <t xml:space="preserve">Total-(b)-Loans not Bearing Interest</t>
  </si>
  <si>
    <t xml:space="preserve">Total-101- Market Loans </t>
  </si>
  <si>
    <t xml:space="preserve">6126.55</t>
  </si>
  <si>
    <t xml:space="preserve">Balance as on         1 April 2023</t>
  </si>
  <si>
    <t xml:space="preserve">Total-106-Compensation and Other Bonds</t>
  </si>
  <si>
    <t xml:space="preserve">Loans from Other Institutions-</t>
  </si>
  <si>
    <t xml:space="preserve">Loans from Rural Electrification Corporation Limited</t>
  </si>
  <si>
    <t xml:space="preserve">(-)8,137.16</t>
  </si>
  <si>
    <t xml:space="preserve">(-)3,18,701.97</t>
  </si>
  <si>
    <t xml:space="preserve">Loans from United India Insurance Company</t>
  </si>
  <si>
    <t xml:space="preserve">(-)48.00</t>
  </si>
  <si>
    <t xml:space="preserve">48.00</t>
  </si>
  <si>
    <t xml:space="preserve">(iii)-</t>
  </si>
  <si>
    <t xml:space="preserve">Loans from Power Financial Corporation Limited</t>
  </si>
  <si>
    <t xml:space="preserve">(-)1,000.00</t>
  </si>
  <si>
    <t xml:space="preserve">(-)3,36,256.02</t>
  </si>
  <si>
    <t xml:space="preserve">@</t>
  </si>
  <si>
    <t xml:space="preserve">Total-109-Loans from Other Institutions</t>
  </si>
  <si>
    <t xml:space="preserve">Adverse balance is due to repayment of Off-budget borrowing  ending 03/2024 amounting to ₹3,17,288.90 lakhs.</t>
  </si>
  <si>
    <t xml:space="preserve">Adverse balance is due to  repayment of Off-budget borrowing ending 03/2024 amounting to ₹3,33,456.02 lakhs.</t>
  </si>
  <si>
    <r>
      <rPr>
        <b val="true"/>
        <sz val="12"/>
        <rFont val="Times New Roman"/>
        <family val="1"/>
      </rPr>
      <t xml:space="preserve">ANNEXURE TO STATEMENT NO. 17</t>
    </r>
    <r>
      <rPr>
        <sz val="12"/>
        <rFont val="Times New Roman"/>
        <family val="1"/>
      </rPr>
      <t xml:space="preserve">-(Concld.)</t>
    </r>
  </si>
  <si>
    <r>
      <rPr>
        <b val="true"/>
        <sz val="12"/>
        <rFont val="Times New Roman"/>
        <family val="1"/>
      </rPr>
      <t xml:space="preserve">E- PUBLIC DEBT-</t>
    </r>
    <r>
      <rPr>
        <sz val="12"/>
        <rFont val="Times New Roman"/>
        <family val="1"/>
      </rPr>
      <t xml:space="preserve">(Concld.)</t>
    </r>
  </si>
  <si>
    <r>
      <rPr>
        <b val="true"/>
        <sz val="12"/>
        <rFont val="Times New Roman"/>
        <family val="1"/>
      </rPr>
      <t xml:space="preserve">Internal Debt of the State Government-                                  </t>
    </r>
    <r>
      <rPr>
        <sz val="12"/>
        <rFont val="Times New Roman"/>
        <family val="1"/>
      </rPr>
      <t xml:space="preserve">(Concld.)</t>
    </r>
  </si>
  <si>
    <t xml:space="preserve">Ways and Means Advances from RBI-</t>
  </si>
  <si>
    <t xml:space="preserve">Total-110-Ways and Means Advances from RBI</t>
  </si>
  <si>
    <t xml:space="preserve">(-)57,606.99</t>
  </si>
  <si>
    <t xml:space="preserve">Total-6003-Internal Debt of the State Government</t>
  </si>
  <si>
    <t xml:space="preserve"> </t>
  </si>
  <si>
    <r>
      <rPr>
        <b val="true"/>
        <sz val="11"/>
        <rFont val="Times New Roman"/>
        <family val="1"/>
      </rPr>
      <t xml:space="preserve">17. DETAILED STATEMENT OF BORROWINGS AND OTHER LIABILITIES-</t>
    </r>
    <r>
      <rPr>
        <sz val="11"/>
        <rFont val="Times New Roman"/>
        <family val="1"/>
      </rPr>
      <t xml:space="preserve">(Contd.)</t>
    </r>
  </si>
  <si>
    <t xml:space="preserve">(b) Maturity Profile</t>
  </si>
  <si>
    <r>
      <rPr>
        <b val="true"/>
        <sz val="11"/>
        <rFont val="Times New Roman"/>
        <family val="1"/>
      </rPr>
      <t xml:space="preserve">(i) Maturity Profile of Internal Debt (ending 31 March 2024) </t>
    </r>
    <r>
      <rPr>
        <sz val="11"/>
        <rFont val="Times New Roman"/>
        <family val="1"/>
      </rPr>
      <t xml:space="preserve">(G)</t>
    </r>
  </si>
  <si>
    <r>
      <rPr>
        <sz val="11"/>
        <rFont val="Times New Roman"/>
        <family val="1"/>
      </rPr>
      <t xml:space="preserve">(Figures shown in </t>
    </r>
    <r>
      <rPr>
        <b val="true"/>
        <sz val="11"/>
        <rFont val="Times New Roman"/>
        <family val="1"/>
      </rPr>
      <t xml:space="preserve">bold</t>
    </r>
    <r>
      <rPr>
        <sz val="11"/>
        <rFont val="Times New Roman"/>
        <family val="1"/>
      </rPr>
      <t xml:space="preserve"> represent balances yet to be apportioned and retained in UT of Jammu and Kashmir)</t>
    </r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Rupee Foradian"/>
        <family val="2"/>
      </rPr>
      <t xml:space="preserve">`</t>
    </r>
    <r>
      <rPr>
        <b val="true"/>
        <sz val="12"/>
        <rFont val="Times New Roman"/>
        <family val="1"/>
      </rPr>
      <t xml:space="preserve"> in lakh )  </t>
    </r>
  </si>
  <si>
    <t xml:space="preserve">Year</t>
  </si>
  <si>
    <t xml:space="preserve">Description of Market Loans (Jammu &amp; Kashmir State Development Loans/Stock)</t>
  </si>
  <si>
    <t xml:space="preserve">Loans  From</t>
  </si>
  <si>
    <t xml:space="preserve">PFC</t>
  </si>
  <si>
    <t xml:space="preserve">REC</t>
  </si>
  <si>
    <t xml:space="preserve">Power Bonds (UDAY)</t>
  </si>
  <si>
    <t xml:space="preserve">Special Securities issued to</t>
  </si>
  <si>
    <t xml:space="preserve">Loans from other Institutions</t>
  </si>
  <si>
    <t xml:space="preserve">Total</t>
  </si>
  <si>
    <t xml:space="preserve">LIC</t>
  </si>
  <si>
    <t xml:space="preserve">NABARD</t>
  </si>
  <si>
    <t xml:space="preserve">NSSF</t>
  </si>
  <si>
    <t xml:space="preserve">SIDBI</t>
  </si>
  <si>
    <t xml:space="preserve">(1)</t>
  </si>
  <si>
    <t xml:space="preserve">(2)</t>
  </si>
  <si>
    <t xml:space="preserve">(3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2024-25</t>
  </si>
  <si>
    <t xml:space="preserve">2025-26</t>
  </si>
  <si>
    <t xml:space="preserve">2026-27</t>
  </si>
  <si>
    <t xml:space="preserve">2027-28</t>
  </si>
  <si>
    <t xml:space="preserve">2028-29</t>
  </si>
  <si>
    <t xml:space="preserve">2029-30</t>
  </si>
  <si>
    <t xml:space="preserve">2030-31</t>
  </si>
  <si>
    <t xml:space="preserve">2031-32</t>
  </si>
  <si>
    <t xml:space="preserve">2032-33</t>
  </si>
  <si>
    <t xml:space="preserve">2033-34</t>
  </si>
  <si>
    <t xml:space="preserve">2034-35</t>
  </si>
  <si>
    <t xml:space="preserve">2035-36</t>
  </si>
  <si>
    <t xml:space="preserve">2036-37</t>
  </si>
  <si>
    <t xml:space="preserve">2037-38</t>
  </si>
  <si>
    <t xml:space="preserve">2038-39</t>
  </si>
  <si>
    <t xml:space="preserve">2039-40</t>
  </si>
  <si>
    <t xml:space="preserve">2040-41</t>
  </si>
  <si>
    <t xml:space="preserve">2041-42</t>
  </si>
  <si>
    <t xml:space="preserve">2042-43</t>
  </si>
  <si>
    <t xml:space="preserve">2043-44</t>
  </si>
  <si>
    <t xml:space="preserve">2044-45</t>
  </si>
  <si>
    <t xml:space="preserve">2045-46</t>
  </si>
  <si>
    <t xml:space="preserve">2046-47</t>
  </si>
  <si>
    <t xml:space="preserve">2047-48</t>
  </si>
  <si>
    <t xml:space="preserve">2048-49</t>
  </si>
  <si>
    <t xml:space="preserve">2049-50</t>
  </si>
  <si>
    <t xml:space="preserve">2050-51</t>
  </si>
  <si>
    <t xml:space="preserve">2051-52</t>
  </si>
  <si>
    <t xml:space="preserve">2052-53</t>
  </si>
  <si>
    <t xml:space="preserve">2053-54</t>
  </si>
  <si>
    <r>
      <rPr>
        <sz val="9"/>
        <rFont val="Times New Roman"/>
        <family val="1"/>
      </rPr>
      <t xml:space="preserve">(G) </t>
    </r>
    <r>
      <rPr>
        <i val="true"/>
        <sz val="9"/>
        <rFont val="Times New Roman"/>
        <family val="1"/>
      </rPr>
      <t xml:space="preserve">Actual maturity of outstanding liabilities cannot be ascertained as of now as apportionment of assets &amp; liabilities between UT of J&amp;K and Ladakh has not been finalised yet and above figures are subject to change accordingly. </t>
    </r>
  </si>
  <si>
    <r>
      <rPr>
        <b val="true"/>
        <sz val="11"/>
        <rFont val="Times New Roman"/>
        <family val="1"/>
      </rPr>
      <t xml:space="preserve">17. DETAILED STATEMENT OF BORROWINGS AND OTHER LIABILITIES-</t>
    </r>
    <r>
      <rPr>
        <sz val="11"/>
        <rFont val="Times New Roman"/>
        <family val="1"/>
      </rPr>
      <t xml:space="preserve">(Concld.)</t>
    </r>
  </si>
  <si>
    <r>
      <rPr>
        <b val="true"/>
        <sz val="11"/>
        <rFont val="Times New Roman"/>
        <family val="1"/>
      </rPr>
      <t xml:space="preserve">(b) Maturity Profile</t>
    </r>
    <r>
      <rPr>
        <sz val="11"/>
        <rFont val="Times New Roman"/>
        <family val="1"/>
      </rPr>
      <t xml:space="preserve">-(Concld.)</t>
    </r>
  </si>
  <si>
    <r>
      <rPr>
        <b val="true"/>
        <sz val="11"/>
        <rFont val="Times New Roman"/>
        <family val="1"/>
      </rPr>
      <t xml:space="preserve">(ii) Maturity Profile of Loans and Advances from the Central Government (ending 31 March 2024) </t>
    </r>
    <r>
      <rPr>
        <sz val="11"/>
        <rFont val="Times New Roman"/>
        <family val="1"/>
      </rPr>
      <t xml:space="preserve">(H)</t>
    </r>
  </si>
  <si>
    <r>
      <rPr>
        <b val="true"/>
        <sz val="11"/>
        <rFont val="Garamond"/>
        <family val="1"/>
      </rPr>
      <t xml:space="preserve">(</t>
    </r>
    <r>
      <rPr>
        <b val="true"/>
        <sz val="11"/>
        <rFont val="Rupee Foradian"/>
        <family val="2"/>
      </rPr>
      <t xml:space="preserve">` </t>
    </r>
    <r>
      <rPr>
        <b val="true"/>
        <sz val="11"/>
        <rFont val="Garamond"/>
        <family val="1"/>
      </rPr>
      <t xml:space="preserve">in lakh )</t>
    </r>
  </si>
  <si>
    <t xml:space="preserve">Year </t>
  </si>
  <si>
    <t xml:space="preserve"> Non-Plan loans                                                                                </t>
  </si>
  <si>
    <t xml:space="preserve">Loans for State/ Union Territory Plan Schemes (Consolidated Loans)</t>
  </si>
  <si>
    <t xml:space="preserve">Loans for State/ Union Territory Plan Schemes (Block Loans pre 01.04.2017)</t>
  </si>
  <si>
    <t xml:space="preserve">Loans for Centrally Sponsored Plan Schemes      </t>
  </si>
  <si>
    <t xml:space="preserve">Pre 1984-85                  Loans            </t>
  </si>
  <si>
    <t xml:space="preserve">Other Loans for States/ Union Territory with Legislature Schemes (Block Loans post 01.04.2017)</t>
  </si>
  <si>
    <t xml:space="preserve">(4)</t>
  </si>
  <si>
    <t xml:space="preserve">TOTAL</t>
  </si>
  <si>
    <t xml:space="preserve">(H) Actual maturity of outstanding liabilities cannot be ascertained as of now as apportionment of assets &amp; liabilities between UT of J&amp;K and Ladakh has not been finalised yet and above figures are subject to change accordingly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[$€-2]* #,##0.00_);_([$€-2]* \(#,##0.00\);_([$€-2]* \-??_)"/>
    <numFmt numFmtId="166" formatCode="@"/>
    <numFmt numFmtId="167" formatCode="#,##0.00"/>
    <numFmt numFmtId="168" formatCode="_(* #,##0.00_);_(* \(#,##0.00\);_(* \-??_);_(@_)"/>
    <numFmt numFmtId="169" formatCode="0.00"/>
    <numFmt numFmtId="170" formatCode="0"/>
    <numFmt numFmtId="171" formatCode="0%"/>
    <numFmt numFmtId="172" formatCode="0.00%"/>
    <numFmt numFmtId="173" formatCode="_(* #,##0_);_(* \(#,##0\);_(* \-_);_(@_)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1"/>
    </font>
    <font>
      <sz val="8"/>
      <name val="Garamond"/>
      <family val="1"/>
    </font>
    <font>
      <b val="true"/>
      <sz val="12"/>
      <name val="Times New Roman"/>
      <family val="1"/>
    </font>
    <font>
      <b val="true"/>
      <sz val="12"/>
      <name val="Garamond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b val="true"/>
      <i val="true"/>
      <sz val="12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2"/>
      <name val="Garamond"/>
      <family val="1"/>
    </font>
    <font>
      <sz val="10"/>
      <name val="Times New Roman"/>
      <family val="1"/>
    </font>
    <font>
      <i val="true"/>
      <sz val="12"/>
      <name val="Times New Roman"/>
      <family val="1"/>
    </font>
    <font>
      <i val="true"/>
      <sz val="12"/>
      <name val="Garamond"/>
      <family val="1"/>
    </font>
    <font>
      <sz val="10"/>
      <name val="Arial"/>
      <family val="2"/>
    </font>
    <font>
      <b val="true"/>
      <sz val="12"/>
      <name val="Rupee Foradian"/>
      <family val="2"/>
    </font>
    <font>
      <sz val="9"/>
      <name val="Times New Roman"/>
      <family val="1"/>
    </font>
    <font>
      <i val="true"/>
      <sz val="8"/>
      <name val="Garamond"/>
      <family val="1"/>
    </font>
    <font>
      <i val="true"/>
      <sz val="8"/>
      <name val="Rupee Foradian"/>
      <family val="2"/>
    </font>
    <font>
      <b val="true"/>
      <sz val="8"/>
      <name val="Garamond"/>
      <family val="1"/>
    </font>
    <font>
      <sz val="8"/>
      <name val="Arial"/>
      <family val="2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Garamond"/>
      <family val="1"/>
    </font>
    <font>
      <b val="true"/>
      <i val="true"/>
      <sz val="8"/>
      <name val="Garamond"/>
      <family val="1"/>
    </font>
    <font>
      <vertAlign val="superscript"/>
      <sz val="8"/>
      <color rgb="FF0000FF"/>
      <name val="Times New Roman"/>
      <family val="1"/>
    </font>
    <font>
      <i val="true"/>
      <sz val="9"/>
      <name val="Times New Roman"/>
      <family val="1"/>
    </font>
    <font>
      <sz val="10"/>
      <name val="Garamond"/>
      <family val="1"/>
    </font>
    <font>
      <sz val="11"/>
      <name val="Arial"/>
      <family val="2"/>
    </font>
    <font>
      <sz val="11"/>
      <name val="Garamond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name val="Arial"/>
      <family val="2"/>
    </font>
    <font>
      <b val="true"/>
      <sz val="11"/>
      <name val="Garamond"/>
      <family val="1"/>
    </font>
    <font>
      <b val="true"/>
      <sz val="11"/>
      <name val="Rupee Foradian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E$@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8.85"/>
    <col collapsed="false" customWidth="true" hidden="false" outlineLevel="0" max="3" min="3" style="3" width="13.56"/>
    <col collapsed="false" customWidth="true" hidden="false" outlineLevel="0" max="4" min="4" style="4" width="2.7"/>
    <col collapsed="false" customWidth="true" hidden="false" outlineLevel="0" max="5" min="5" style="5" width="15.13"/>
    <col collapsed="false" customWidth="true" hidden="false" outlineLevel="0" max="6" min="6" style="5" width="1.13"/>
    <col collapsed="false" customWidth="true" hidden="false" outlineLevel="0" max="7" min="7" style="6" width="13.41"/>
    <col collapsed="false" customWidth="true" hidden="false" outlineLevel="0" max="8" min="8" style="6" width="0.99"/>
    <col collapsed="false" customWidth="true" hidden="false" outlineLevel="0" max="9" min="9" style="6" width="14.14"/>
    <col collapsed="false" customWidth="true" hidden="false" outlineLevel="0" max="10" min="10" style="6" width="2.99"/>
    <col collapsed="false" customWidth="true" hidden="false" outlineLevel="0" max="11" min="11" style="6" width="14.7"/>
    <col collapsed="false" customWidth="true" hidden="false" outlineLevel="0" max="12" min="12" style="4" width="1.85"/>
    <col collapsed="false" customWidth="true" hidden="false" outlineLevel="0" max="13" min="13" style="6" width="16.13"/>
    <col collapsed="false" customWidth="true" hidden="false" outlineLevel="0" max="14" min="14" style="6" width="2.13"/>
    <col collapsed="false" customWidth="true" hidden="false" outlineLevel="0" max="15" min="15" style="6" width="9.28"/>
    <col collapsed="false" customWidth="true" hidden="false" outlineLevel="0" max="16" min="16" style="7" width="1.13"/>
    <col collapsed="false" customWidth="true" hidden="false" outlineLevel="0" max="17" min="17" style="6" width="12.85"/>
    <col collapsed="false" customWidth="true" hidden="false" outlineLevel="0" max="18" min="18" style="8" width="16.42"/>
    <col collapsed="false" customWidth="true" hidden="false" outlineLevel="0" max="19" min="19" style="8" width="16.7"/>
    <col collapsed="false" customWidth="true" hidden="false" outlineLevel="0" max="20" min="20" style="8" width="14.56"/>
    <col collapsed="false" customWidth="true" hidden="false" outlineLevel="0" max="21" min="21" style="8" width="13.99"/>
    <col collapsed="false" customWidth="false" hidden="false" outlineLevel="0" max="257" min="22" style="8" width="9.14"/>
  </cols>
  <sheetData>
    <row r="1" s="10" customFormat="true" ht="15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</row>
    <row r="2" s="10" customFormat="true" ht="19.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5.7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9.5" hidden="false" customHeight="true" outlineLevel="0" collapsed="false">
      <c r="A4" s="13" t="s">
        <v>3</v>
      </c>
      <c r="B4" s="13"/>
      <c r="C4" s="14" t="s">
        <v>4</v>
      </c>
      <c r="D4" s="15"/>
      <c r="E4" s="14" t="s">
        <v>5</v>
      </c>
      <c r="F4" s="16"/>
      <c r="G4" s="14" t="s">
        <v>6</v>
      </c>
      <c r="H4" s="17"/>
      <c r="I4" s="14" t="s">
        <v>7</v>
      </c>
      <c r="J4" s="17"/>
      <c r="K4" s="14" t="s">
        <v>8</v>
      </c>
      <c r="L4" s="18"/>
      <c r="M4" s="19" t="s">
        <v>9</v>
      </c>
      <c r="N4" s="19"/>
      <c r="O4" s="19"/>
      <c r="P4" s="17"/>
      <c r="Q4" s="14" t="s">
        <v>10</v>
      </c>
    </row>
    <row r="5" customFormat="false" ht="17.25" hidden="false" customHeight="true" outlineLevel="0" collapsed="false">
      <c r="A5" s="13"/>
      <c r="B5" s="13"/>
      <c r="C5" s="14"/>
      <c r="D5" s="15"/>
      <c r="E5" s="14"/>
      <c r="F5" s="16"/>
      <c r="G5" s="14"/>
      <c r="H5" s="17"/>
      <c r="I5" s="14"/>
      <c r="J5" s="17"/>
      <c r="K5" s="14"/>
      <c r="L5" s="18"/>
      <c r="M5" s="14" t="s">
        <v>11</v>
      </c>
      <c r="N5" s="19"/>
      <c r="O5" s="20" t="s">
        <v>12</v>
      </c>
      <c r="P5" s="17"/>
      <c r="Q5" s="14"/>
    </row>
    <row r="6" customFormat="false" ht="16.5" hidden="false" customHeight="true" outlineLevel="0" collapsed="false">
      <c r="A6" s="21"/>
      <c r="B6" s="22"/>
      <c r="C6" s="22"/>
      <c r="D6" s="23"/>
      <c r="E6" s="24"/>
      <c r="F6" s="24"/>
      <c r="G6" s="25" t="s">
        <v>13</v>
      </c>
      <c r="H6" s="25"/>
      <c r="I6" s="25"/>
      <c r="J6" s="25"/>
      <c r="K6" s="25"/>
      <c r="L6" s="25"/>
      <c r="M6" s="25"/>
      <c r="N6" s="25"/>
      <c r="O6" s="25"/>
      <c r="P6" s="25"/>
      <c r="Q6" s="25"/>
    </row>
    <row r="7" customFormat="false" ht="15" hidden="false" customHeight="true" outlineLevel="0" collapsed="false">
      <c r="A7" s="26"/>
      <c r="B7" s="27" t="s">
        <v>14</v>
      </c>
      <c r="C7" s="28"/>
      <c r="D7" s="29"/>
      <c r="E7" s="30"/>
      <c r="F7" s="30"/>
      <c r="G7" s="31"/>
      <c r="H7" s="31"/>
      <c r="I7" s="31"/>
      <c r="J7" s="31"/>
      <c r="K7" s="31"/>
      <c r="L7" s="32"/>
      <c r="M7" s="31"/>
      <c r="N7" s="31"/>
      <c r="O7" s="31"/>
      <c r="P7" s="33"/>
      <c r="Q7" s="31"/>
    </row>
    <row r="8" customFormat="false" ht="15.95" hidden="false" customHeight="true" outlineLevel="0" collapsed="false">
      <c r="A8" s="34" t="s">
        <v>15</v>
      </c>
      <c r="B8" s="27" t="s">
        <v>16</v>
      </c>
      <c r="C8" s="33"/>
      <c r="D8" s="32"/>
      <c r="E8" s="30"/>
      <c r="F8" s="30"/>
      <c r="G8" s="33"/>
      <c r="H8" s="33"/>
      <c r="I8" s="33"/>
      <c r="J8" s="33"/>
      <c r="K8" s="31"/>
      <c r="L8" s="29"/>
      <c r="M8" s="33"/>
      <c r="N8" s="33"/>
      <c r="O8" s="33"/>
      <c r="P8" s="33"/>
      <c r="Q8" s="31"/>
      <c r="R8" s="6"/>
      <c r="S8" s="6"/>
      <c r="T8" s="6"/>
      <c r="U8" s="6"/>
    </row>
    <row r="9" customFormat="false" ht="15.95" hidden="false" customHeight="true" outlineLevel="0" collapsed="false">
      <c r="A9" s="26" t="s">
        <v>17</v>
      </c>
      <c r="B9" s="35" t="s">
        <v>18</v>
      </c>
      <c r="C9" s="36" t="n">
        <v>2134520.96</v>
      </c>
      <c r="D9" s="32"/>
      <c r="E9" s="37" t="s">
        <v>19</v>
      </c>
      <c r="F9" s="30"/>
      <c r="G9" s="38" t="n">
        <v>1633749</v>
      </c>
      <c r="H9" s="39"/>
      <c r="I9" s="38" t="n">
        <v>214126.55</v>
      </c>
      <c r="J9" s="38" t="s">
        <v>20</v>
      </c>
      <c r="K9" s="36" t="n">
        <f aca="false">C9+G9-I9</f>
        <v>3554143.41</v>
      </c>
      <c r="L9" s="29"/>
      <c r="M9" s="38" t="s">
        <v>21</v>
      </c>
      <c r="N9" s="38"/>
      <c r="O9" s="38" t="s">
        <v>22</v>
      </c>
      <c r="P9" s="38"/>
      <c r="Q9" s="38" t="n">
        <v>436884.79</v>
      </c>
      <c r="R9" s="6" t="n">
        <f aca="false">K9-C9</f>
        <v>1419622.45</v>
      </c>
      <c r="S9" s="6" t="n">
        <f aca="false">(K9-C9)/C9*100</f>
        <v>66.5077774640358</v>
      </c>
      <c r="T9" s="6"/>
      <c r="U9" s="6"/>
    </row>
    <row r="10" customFormat="false" ht="15.95" hidden="false" customHeight="true" outlineLevel="0" collapsed="false">
      <c r="A10" s="26"/>
      <c r="B10" s="35"/>
      <c r="C10" s="40" t="n">
        <v>3429080.04</v>
      </c>
      <c r="D10" s="32"/>
      <c r="E10" s="37"/>
      <c r="F10" s="30"/>
      <c r="G10" s="38"/>
      <c r="H10" s="39"/>
      <c r="I10" s="38"/>
      <c r="J10" s="38"/>
      <c r="K10" s="40" t="n">
        <v>3429080.04</v>
      </c>
      <c r="L10" s="29"/>
      <c r="M10" s="38"/>
      <c r="N10" s="38"/>
      <c r="O10" s="38"/>
      <c r="P10" s="38"/>
      <c r="Q10" s="38"/>
      <c r="R10" s="6"/>
      <c r="S10" s="6" t="n">
        <f aca="false">(K10-C10)/C10*100</f>
        <v>0</v>
      </c>
      <c r="T10" s="6"/>
      <c r="U10" s="6"/>
    </row>
    <row r="11" customFormat="false" ht="27.75" hidden="false" customHeight="true" outlineLevel="0" collapsed="false">
      <c r="A11" s="26" t="s">
        <v>23</v>
      </c>
      <c r="B11" s="35" t="s">
        <v>24</v>
      </c>
      <c r="C11" s="36" t="s">
        <v>25</v>
      </c>
      <c r="D11" s="32"/>
      <c r="E11" s="37" t="s">
        <v>19</v>
      </c>
      <c r="F11" s="30"/>
      <c r="G11" s="38" t="s">
        <v>19</v>
      </c>
      <c r="H11" s="39"/>
      <c r="I11" s="38" t="n">
        <v>12527.69</v>
      </c>
      <c r="J11" s="38"/>
      <c r="K11" s="36" t="s">
        <v>26</v>
      </c>
      <c r="L11" s="41" t="s">
        <v>27</v>
      </c>
      <c r="M11" s="38" t="s">
        <v>28</v>
      </c>
      <c r="N11" s="38"/>
      <c r="O11" s="38" t="s">
        <v>29</v>
      </c>
      <c r="P11" s="38"/>
      <c r="Q11" s="38" t="n">
        <v>6104.12</v>
      </c>
      <c r="R11" s="6"/>
      <c r="S11" s="6" t="e">
        <f aca="false">(K11-C11)/C11*100</f>
        <v>#VALUE!</v>
      </c>
      <c r="T11" s="6"/>
      <c r="U11" s="6"/>
    </row>
    <row r="12" customFormat="false" ht="16.5" hidden="false" customHeight="true" outlineLevel="0" collapsed="false">
      <c r="A12" s="26"/>
      <c r="B12" s="35"/>
      <c r="C12" s="40" t="n">
        <v>114871.4</v>
      </c>
      <c r="D12" s="32"/>
      <c r="E12" s="37"/>
      <c r="F12" s="30"/>
      <c r="G12" s="38"/>
      <c r="H12" s="39"/>
      <c r="I12" s="38"/>
      <c r="J12" s="38"/>
      <c r="K12" s="40" t="n">
        <v>114871.4</v>
      </c>
      <c r="L12" s="29"/>
      <c r="M12" s="38"/>
      <c r="N12" s="38"/>
      <c r="O12" s="38"/>
      <c r="P12" s="38"/>
      <c r="Q12" s="38"/>
      <c r="R12" s="6"/>
      <c r="S12" s="6" t="n">
        <f aca="false">(K12-C12)/C12*100</f>
        <v>0</v>
      </c>
      <c r="T12" s="6"/>
      <c r="U12" s="6"/>
    </row>
    <row r="13" customFormat="false" ht="30" hidden="false" customHeight="true" outlineLevel="0" collapsed="false">
      <c r="A13" s="26" t="s">
        <v>30</v>
      </c>
      <c r="B13" s="35" t="s">
        <v>31</v>
      </c>
      <c r="C13" s="36" t="s">
        <v>32</v>
      </c>
      <c r="D13" s="32"/>
      <c r="E13" s="37" t="s">
        <v>19</v>
      </c>
      <c r="F13" s="30"/>
      <c r="G13" s="38" t="n">
        <v>10.04</v>
      </c>
      <c r="H13" s="39"/>
      <c r="I13" s="38" t="s">
        <v>19</v>
      </c>
      <c r="J13" s="38"/>
      <c r="K13" s="36" t="s">
        <v>33</v>
      </c>
      <c r="L13" s="41" t="s">
        <v>27</v>
      </c>
      <c r="M13" s="38" t="s">
        <v>34</v>
      </c>
      <c r="N13" s="38"/>
      <c r="O13" s="38" t="s">
        <v>35</v>
      </c>
      <c r="P13" s="38"/>
      <c r="Q13" s="38" t="s">
        <v>19</v>
      </c>
      <c r="R13" s="6"/>
      <c r="S13" s="6" t="e">
        <f aca="false">(K13-C13)/C13*100</f>
        <v>#VALUE!</v>
      </c>
      <c r="T13" s="6"/>
      <c r="U13" s="6"/>
    </row>
    <row r="14" customFormat="false" ht="18.75" hidden="false" customHeight="true" outlineLevel="0" collapsed="false">
      <c r="A14" s="26"/>
      <c r="B14" s="35"/>
      <c r="C14" s="40" t="s">
        <v>36</v>
      </c>
      <c r="D14" s="32"/>
      <c r="E14" s="37"/>
      <c r="F14" s="30"/>
      <c r="G14" s="38"/>
      <c r="H14" s="39"/>
      <c r="I14" s="38"/>
      <c r="J14" s="38"/>
      <c r="K14" s="40" t="n">
        <v>99.24</v>
      </c>
      <c r="L14" s="29"/>
      <c r="M14" s="38"/>
      <c r="N14" s="38"/>
      <c r="O14" s="38"/>
      <c r="P14" s="38"/>
      <c r="Q14" s="38"/>
      <c r="R14" s="6"/>
      <c r="S14" s="6" t="n">
        <f aca="false">(K14-C14)/C14*100</f>
        <v>0</v>
      </c>
      <c r="T14" s="6"/>
      <c r="U14" s="6"/>
    </row>
    <row r="15" customFormat="false" ht="33.75" hidden="false" customHeight="true" outlineLevel="0" collapsed="false">
      <c r="A15" s="26" t="s">
        <v>37</v>
      </c>
      <c r="B15" s="42" t="s">
        <v>38</v>
      </c>
      <c r="C15" s="36" t="n">
        <v>56057.54</v>
      </c>
      <c r="D15" s="32"/>
      <c r="E15" s="37" t="s">
        <v>19</v>
      </c>
      <c r="F15" s="30"/>
      <c r="G15" s="38" t="n">
        <v>84115.37</v>
      </c>
      <c r="H15" s="39"/>
      <c r="I15" s="38" t="n">
        <v>38349.47</v>
      </c>
      <c r="J15" s="38"/>
      <c r="K15" s="36" t="n">
        <f aca="false">C15+G15-I15</f>
        <v>101823.44</v>
      </c>
      <c r="L15" s="29"/>
      <c r="M15" s="38" t="s">
        <v>39</v>
      </c>
      <c r="N15" s="38"/>
      <c r="O15" s="38" t="s">
        <v>40</v>
      </c>
      <c r="P15" s="38"/>
      <c r="Q15" s="38" t="n">
        <v>10065.13</v>
      </c>
      <c r="R15" s="6"/>
      <c r="S15" s="6" t="n">
        <f aca="false">(K15-C15)/C15*100</f>
        <v>81.6409353674813</v>
      </c>
      <c r="T15" s="6"/>
      <c r="U15" s="6"/>
    </row>
    <row r="16" customFormat="false" ht="20.25" hidden="false" customHeight="true" outlineLevel="0" collapsed="false">
      <c r="A16" s="26"/>
      <c r="B16" s="42"/>
      <c r="C16" s="40" t="n">
        <v>195122.49</v>
      </c>
      <c r="D16" s="32"/>
      <c r="E16" s="37"/>
      <c r="F16" s="30"/>
      <c r="G16" s="38"/>
      <c r="H16" s="39"/>
      <c r="I16" s="38"/>
      <c r="J16" s="38"/>
      <c r="K16" s="40" t="n">
        <v>195122.49</v>
      </c>
      <c r="L16" s="29"/>
      <c r="M16" s="38"/>
      <c r="N16" s="38"/>
      <c r="O16" s="38"/>
      <c r="P16" s="38"/>
      <c r="Q16" s="38"/>
      <c r="R16" s="6"/>
      <c r="S16" s="6" t="n">
        <f aca="false">(K16-C16)/C16*100</f>
        <v>0</v>
      </c>
      <c r="T16" s="6"/>
      <c r="U16" s="6"/>
    </row>
    <row r="17" customFormat="false" ht="15.75" hidden="false" customHeight="true" outlineLevel="0" collapsed="false">
      <c r="A17" s="26" t="s">
        <v>41</v>
      </c>
      <c r="B17" s="35" t="s">
        <v>42</v>
      </c>
      <c r="C17" s="6"/>
      <c r="D17" s="32"/>
      <c r="E17" s="37"/>
      <c r="F17" s="30"/>
      <c r="P17" s="6"/>
      <c r="R17" s="6"/>
      <c r="S17" s="6" t="e">
        <f aca="false">(K17-C17)/C17*100</f>
        <v>#DIV/0!</v>
      </c>
      <c r="T17" s="6"/>
      <c r="U17" s="6"/>
    </row>
    <row r="18" customFormat="false" ht="15.75" hidden="false" customHeight="true" outlineLevel="0" collapsed="false">
      <c r="A18" s="26" t="s">
        <v>43</v>
      </c>
      <c r="B18" s="35" t="s">
        <v>44</v>
      </c>
      <c r="C18" s="36" t="s">
        <v>19</v>
      </c>
      <c r="D18" s="32"/>
      <c r="E18" s="37" t="s">
        <v>19</v>
      </c>
      <c r="F18" s="30"/>
      <c r="G18" s="38" t="s">
        <v>19</v>
      </c>
      <c r="H18" s="39"/>
      <c r="I18" s="36" t="s">
        <v>19</v>
      </c>
      <c r="J18" s="38"/>
      <c r="K18" s="36" t="s">
        <v>19</v>
      </c>
      <c r="L18" s="29"/>
      <c r="M18" s="38" t="s">
        <v>19</v>
      </c>
      <c r="N18" s="38"/>
      <c r="O18" s="38"/>
      <c r="P18" s="38"/>
      <c r="Q18" s="36"/>
      <c r="R18" s="6"/>
      <c r="S18" s="6" t="e">
        <f aca="false">(K18-C18)/C18*100</f>
        <v>#VALUE!</v>
      </c>
      <c r="T18" s="6"/>
      <c r="U18" s="6"/>
    </row>
    <row r="19" customFormat="false" ht="15.75" hidden="false" customHeight="true" outlineLevel="0" collapsed="false">
      <c r="A19" s="26"/>
      <c r="B19" s="35"/>
      <c r="C19" s="36"/>
      <c r="D19" s="32"/>
      <c r="E19" s="37"/>
      <c r="F19" s="30"/>
      <c r="G19" s="38"/>
      <c r="H19" s="39"/>
      <c r="I19" s="36"/>
      <c r="J19" s="38"/>
      <c r="K19" s="36"/>
      <c r="L19" s="29"/>
      <c r="M19" s="38"/>
      <c r="N19" s="38"/>
      <c r="O19" s="38"/>
      <c r="P19" s="38"/>
      <c r="Q19" s="36"/>
      <c r="R19" s="6"/>
      <c r="S19" s="6" t="e">
        <f aca="false">(K19-C19)/C19*100</f>
        <v>#DIV/0!</v>
      </c>
      <c r="T19" s="6"/>
      <c r="U19" s="6"/>
    </row>
    <row r="20" customFormat="false" ht="16.5" hidden="false" customHeight="true" outlineLevel="0" collapsed="false">
      <c r="A20" s="26" t="s">
        <v>45</v>
      </c>
      <c r="B20" s="35" t="s">
        <v>46</v>
      </c>
      <c r="C20" s="36" t="s">
        <v>47</v>
      </c>
      <c r="D20" s="32"/>
      <c r="E20" s="37" t="s">
        <v>19</v>
      </c>
      <c r="F20" s="30"/>
      <c r="G20" s="38" t="s">
        <v>19</v>
      </c>
      <c r="H20" s="39"/>
      <c r="I20" s="36" t="n">
        <v>35375.5</v>
      </c>
      <c r="J20" s="38"/>
      <c r="K20" s="36" t="s">
        <v>48</v>
      </c>
      <c r="L20" s="43" t="s">
        <v>27</v>
      </c>
      <c r="M20" s="38" t="s">
        <v>49</v>
      </c>
      <c r="N20" s="38"/>
      <c r="O20" s="38" t="s">
        <v>50</v>
      </c>
      <c r="P20" s="38"/>
      <c r="Q20" s="38" t="n">
        <v>23790.42</v>
      </c>
      <c r="R20" s="6"/>
      <c r="S20" s="6" t="e">
        <f aca="false">(K20-C20)/C20*100</f>
        <v>#VALUE!</v>
      </c>
      <c r="T20" s="6"/>
      <c r="U20" s="6"/>
    </row>
    <row r="21" customFormat="false" ht="16.5" hidden="false" customHeight="true" outlineLevel="0" collapsed="false">
      <c r="A21" s="26"/>
      <c r="B21" s="35"/>
      <c r="C21" s="25" t="n">
        <v>353755</v>
      </c>
      <c r="D21" s="32"/>
      <c r="E21" s="44"/>
      <c r="F21" s="30"/>
      <c r="G21" s="45"/>
      <c r="H21" s="39"/>
      <c r="I21" s="45"/>
      <c r="J21" s="38"/>
      <c r="K21" s="25" t="n">
        <v>353755</v>
      </c>
      <c r="L21" s="29"/>
      <c r="M21" s="45"/>
      <c r="N21" s="38"/>
      <c r="O21" s="45"/>
      <c r="P21" s="38"/>
      <c r="Q21" s="45"/>
      <c r="R21" s="6"/>
      <c r="S21" s="6" t="n">
        <f aca="false">(K21-C21)/C21*100</f>
        <v>0</v>
      </c>
      <c r="T21" s="6"/>
      <c r="U21" s="6"/>
    </row>
    <row r="22" customFormat="false" ht="15" hidden="false" customHeight="true" outlineLevel="0" collapsed="false">
      <c r="A22" s="26"/>
      <c r="B22" s="46" t="s">
        <v>51</v>
      </c>
      <c r="C22" s="38" t="s">
        <v>47</v>
      </c>
      <c r="D22" s="29"/>
      <c r="E22" s="37" t="s">
        <v>19</v>
      </c>
      <c r="F22" s="30"/>
      <c r="G22" s="38" t="s">
        <v>19</v>
      </c>
      <c r="H22" s="39"/>
      <c r="I22" s="38" t="n">
        <f aca="false">I20</f>
        <v>35375.5</v>
      </c>
      <c r="J22" s="38"/>
      <c r="K22" s="38" t="str">
        <f aca="false">K20</f>
        <v>(-)92,151.00</v>
      </c>
      <c r="L22" s="43"/>
      <c r="M22" s="38" t="s">
        <v>49</v>
      </c>
      <c r="N22" s="38"/>
      <c r="O22" s="38" t="s">
        <v>50</v>
      </c>
      <c r="P22" s="38"/>
      <c r="Q22" s="38" t="n">
        <f aca="false">Q20</f>
        <v>23790.42</v>
      </c>
      <c r="R22" s="6"/>
      <c r="S22" s="6" t="e">
        <f aca="false">(K22-C22)/C22*100</f>
        <v>#VALUE!</v>
      </c>
      <c r="T22" s="6"/>
      <c r="U22" s="6"/>
    </row>
    <row r="23" customFormat="false" ht="15" hidden="false" customHeight="true" outlineLevel="0" collapsed="false">
      <c r="A23" s="26"/>
      <c r="B23" s="46"/>
      <c r="C23" s="25" t="n">
        <v>353755</v>
      </c>
      <c r="D23" s="29"/>
      <c r="E23" s="44"/>
      <c r="F23" s="30"/>
      <c r="G23" s="45"/>
      <c r="H23" s="39"/>
      <c r="I23" s="45"/>
      <c r="J23" s="38"/>
      <c r="K23" s="25" t="n">
        <v>353755</v>
      </c>
      <c r="L23" s="29"/>
      <c r="M23" s="45"/>
      <c r="N23" s="38"/>
      <c r="O23" s="45"/>
      <c r="P23" s="38"/>
      <c r="Q23" s="45"/>
      <c r="R23" s="6"/>
      <c r="S23" s="6" t="n">
        <f aca="false">(K23-C23)/C23*100</f>
        <v>0</v>
      </c>
      <c r="T23" s="6"/>
      <c r="U23" s="6"/>
    </row>
    <row r="24" customFormat="false" ht="29.25" hidden="false" customHeight="true" outlineLevel="0" collapsed="false">
      <c r="A24" s="26" t="s">
        <v>52</v>
      </c>
      <c r="B24" s="35" t="s">
        <v>53</v>
      </c>
      <c r="C24" s="47" t="s">
        <v>19</v>
      </c>
      <c r="D24" s="29"/>
      <c r="E24" s="37" t="s">
        <v>19</v>
      </c>
      <c r="F24" s="30"/>
      <c r="G24" s="38" t="n">
        <v>5980.5</v>
      </c>
      <c r="H24" s="39"/>
      <c r="I24" s="38" t="s">
        <v>19</v>
      </c>
      <c r="J24" s="38"/>
      <c r="K24" s="38" t="n">
        <f aca="false">G24</f>
        <v>5980.5</v>
      </c>
      <c r="L24" s="29"/>
      <c r="M24" s="38" t="s">
        <v>54</v>
      </c>
      <c r="N24" s="38"/>
      <c r="O24" s="38" t="s">
        <v>55</v>
      </c>
      <c r="P24" s="38"/>
      <c r="Q24" s="38" t="s">
        <v>19</v>
      </c>
      <c r="R24" s="6"/>
      <c r="S24" s="6" t="e">
        <f aca="false">(K24-C24)/C24*100</f>
        <v>#VALUE!</v>
      </c>
      <c r="T24" s="6"/>
      <c r="U24" s="6"/>
    </row>
    <row r="25" customFormat="false" ht="16.5" hidden="false" customHeight="true" outlineLevel="0" collapsed="false">
      <c r="A25" s="26" t="s">
        <v>56</v>
      </c>
      <c r="B25" s="35" t="s">
        <v>57</v>
      </c>
      <c r="C25" s="38" t="s">
        <v>58</v>
      </c>
      <c r="D25" s="29"/>
      <c r="E25" s="37" t="s">
        <v>19</v>
      </c>
      <c r="F25" s="30"/>
      <c r="G25" s="38" t="s">
        <v>19</v>
      </c>
      <c r="H25" s="39"/>
      <c r="I25" s="38" t="n">
        <v>645820.83</v>
      </c>
      <c r="J25" s="38" t="s">
        <v>59</v>
      </c>
      <c r="K25" s="38" t="s">
        <v>60</v>
      </c>
      <c r="L25" s="43"/>
      <c r="M25" s="38" t="s">
        <v>61</v>
      </c>
      <c r="N25" s="38"/>
      <c r="O25" s="38" t="s">
        <v>62</v>
      </c>
      <c r="P25" s="38"/>
      <c r="Q25" s="38" t="n">
        <v>223335.1</v>
      </c>
      <c r="R25" s="6"/>
      <c r="S25" s="6" t="e">
        <f aca="false">(K25-C25)/C25*100</f>
        <v>#VALUE!</v>
      </c>
      <c r="T25" s="6"/>
      <c r="U25" s="6"/>
    </row>
    <row r="26" customFormat="false" ht="16.5" hidden="false" customHeight="true" outlineLevel="0" collapsed="false">
      <c r="A26" s="21"/>
      <c r="B26" s="48"/>
      <c r="C26" s="25" t="n">
        <v>43737.4</v>
      </c>
      <c r="D26" s="49"/>
      <c r="E26" s="44"/>
      <c r="F26" s="24"/>
      <c r="G26" s="45"/>
      <c r="H26" s="50"/>
      <c r="I26" s="45"/>
      <c r="J26" s="45"/>
      <c r="K26" s="25" t="n">
        <v>43737.4</v>
      </c>
      <c r="L26" s="49"/>
      <c r="M26" s="45"/>
      <c r="N26" s="45"/>
      <c r="O26" s="45"/>
      <c r="P26" s="45"/>
      <c r="Q26" s="45"/>
      <c r="R26" s="6"/>
      <c r="S26" s="6" t="n">
        <f aca="false">(K26-C26)/C26*100</f>
        <v>0</v>
      </c>
      <c r="T26" s="6"/>
      <c r="U26" s="6"/>
    </row>
    <row r="27" s="55" customFormat="true" ht="15.75" hidden="false" customHeight="true" outlineLevel="0" collapsed="false">
      <c r="A27" s="51" t="s">
        <v>63</v>
      </c>
      <c r="B27" s="51"/>
      <c r="C27" s="51"/>
      <c r="D27" s="52"/>
      <c r="E27" s="53"/>
      <c r="F27" s="53"/>
      <c r="G27" s="53"/>
      <c r="H27" s="53"/>
      <c r="I27" s="53"/>
      <c r="J27" s="53"/>
      <c r="K27" s="53"/>
      <c r="L27" s="52"/>
      <c r="M27" s="53"/>
      <c r="N27" s="53"/>
      <c r="O27" s="53"/>
      <c r="P27" s="53"/>
      <c r="Q27" s="53"/>
      <c r="R27" s="54"/>
      <c r="S27" s="6" t="e">
        <f aca="false">(K27-C27)/C27*100</f>
        <v>#DIV/0!</v>
      </c>
      <c r="T27" s="54"/>
      <c r="U27" s="6"/>
    </row>
    <row r="28" s="58" customFormat="true" ht="15" hidden="false" customHeight="true" outlineLevel="0" collapsed="false">
      <c r="A28" s="56" t="s">
        <v>64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7"/>
      <c r="S28" s="6" t="e">
        <f aca="false">(K28-C28)/C28*100</f>
        <v>#DIV/0!</v>
      </c>
      <c r="T28" s="57"/>
      <c r="U28" s="6"/>
    </row>
    <row r="29" s="55" customFormat="true" ht="15" hidden="false" customHeight="true" outlineLevel="0" collapsed="false">
      <c r="A29" s="59" t="s">
        <v>65</v>
      </c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60"/>
      <c r="Q29" s="60"/>
      <c r="R29" s="54"/>
      <c r="S29" s="6" t="e">
        <f aca="false">(K29-C29)/C29*100</f>
        <v>#DIV/0!</v>
      </c>
      <c r="T29" s="54"/>
      <c r="U29" s="6"/>
    </row>
    <row r="30" s="55" customFormat="true" ht="15" hidden="false" customHeight="true" outlineLevel="0" collapsed="false">
      <c r="A30" s="59" t="s">
        <v>66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4"/>
      <c r="S30" s="6" t="e">
        <f aca="false">(K30-C30)/C30*100</f>
        <v>#DIV/0!</v>
      </c>
      <c r="T30" s="54"/>
      <c r="U30" s="6"/>
    </row>
    <row r="31" s="10" customFormat="true" ht="15.75" hidden="false" customHeight="true" outlineLevel="0" collapsed="false">
      <c r="A31" s="9" t="s">
        <v>67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61"/>
      <c r="S31" s="6" t="e">
        <f aca="false">(K31-C31)/C31*100</f>
        <v>#DIV/0!</v>
      </c>
      <c r="T31" s="61"/>
      <c r="U31" s="6"/>
    </row>
    <row r="32" s="10" customFormat="true" ht="19.5" hidden="false" customHeight="true" outlineLevel="0" collapsed="false">
      <c r="A32" s="11" t="s">
        <v>68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61"/>
      <c r="S32" s="6" t="e">
        <f aca="false">(K32-C32)/C32*100</f>
        <v>#DIV/0!</v>
      </c>
      <c r="T32" s="61"/>
      <c r="U32" s="6"/>
    </row>
    <row r="33" customFormat="false" ht="15.75" hidden="false" customHeight="true" outlineLevel="0" collapsed="false">
      <c r="A33" s="12" t="s">
        <v>2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62"/>
      <c r="S33" s="6" t="e">
        <f aca="false">(K33-C33)/C33*100</f>
        <v>#DIV/0!</v>
      </c>
      <c r="T33" s="62"/>
      <c r="U33" s="6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49.5" hidden="false" customHeight="true" outlineLevel="0" collapsed="false">
      <c r="A34" s="13" t="s">
        <v>3</v>
      </c>
      <c r="B34" s="13"/>
      <c r="C34" s="14" t="s">
        <v>4</v>
      </c>
      <c r="D34" s="15"/>
      <c r="E34" s="14" t="s">
        <v>5</v>
      </c>
      <c r="F34" s="16"/>
      <c r="G34" s="14" t="s">
        <v>6</v>
      </c>
      <c r="H34" s="17"/>
      <c r="I34" s="14" t="s">
        <v>7</v>
      </c>
      <c r="J34" s="17"/>
      <c r="K34" s="14" t="s">
        <v>8</v>
      </c>
      <c r="L34" s="18"/>
      <c r="M34" s="19" t="s">
        <v>9</v>
      </c>
      <c r="N34" s="19"/>
      <c r="O34" s="19"/>
      <c r="P34" s="17"/>
      <c r="Q34" s="14" t="s">
        <v>10</v>
      </c>
      <c r="R34" s="6"/>
      <c r="S34" s="6" t="e">
        <f aca="false">(K34-C34)/C34*100</f>
        <v>#VALUE!</v>
      </c>
      <c r="T34" s="6"/>
      <c r="U34" s="6"/>
    </row>
    <row r="35" customFormat="false" ht="17.25" hidden="false" customHeight="true" outlineLevel="0" collapsed="false">
      <c r="A35" s="13"/>
      <c r="B35" s="13"/>
      <c r="C35" s="14"/>
      <c r="D35" s="15"/>
      <c r="E35" s="14"/>
      <c r="F35" s="16"/>
      <c r="G35" s="14"/>
      <c r="H35" s="17"/>
      <c r="I35" s="14"/>
      <c r="J35" s="17"/>
      <c r="K35" s="14"/>
      <c r="L35" s="18"/>
      <c r="M35" s="14" t="s">
        <v>11</v>
      </c>
      <c r="N35" s="19"/>
      <c r="O35" s="20" t="s">
        <v>12</v>
      </c>
      <c r="P35" s="17"/>
      <c r="Q35" s="14"/>
      <c r="R35" s="6"/>
      <c r="S35" s="6" t="e">
        <f aca="false">(K35-C35)/C35*100</f>
        <v>#DIV/0!</v>
      </c>
      <c r="T35" s="6"/>
      <c r="U35" s="6"/>
    </row>
    <row r="36" customFormat="false" ht="16.5" hidden="false" customHeight="true" outlineLevel="0" collapsed="false">
      <c r="A36" s="21"/>
      <c r="B36" s="22"/>
      <c r="C36" s="22"/>
      <c r="D36" s="23"/>
      <c r="E36" s="24"/>
      <c r="F36" s="24"/>
      <c r="G36" s="25" t="s">
        <v>13</v>
      </c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6"/>
      <c r="S36" s="6" t="e">
        <f aca="false">(K36-C36)/C36*100</f>
        <v>#DIV/0!</v>
      </c>
      <c r="T36" s="6"/>
      <c r="U36" s="6"/>
    </row>
    <row r="37" customFormat="false" ht="15" hidden="false" customHeight="true" outlineLevel="0" collapsed="false">
      <c r="A37" s="26"/>
      <c r="B37" s="27" t="s">
        <v>69</v>
      </c>
      <c r="C37" s="28"/>
      <c r="D37" s="29"/>
      <c r="E37" s="37"/>
      <c r="F37" s="30"/>
      <c r="G37" s="31"/>
      <c r="H37" s="31"/>
      <c r="I37" s="31"/>
      <c r="J37" s="31"/>
      <c r="K37" s="31"/>
      <c r="L37" s="32"/>
      <c r="M37" s="31"/>
      <c r="N37" s="31"/>
      <c r="O37" s="31"/>
      <c r="P37" s="33"/>
      <c r="Q37" s="31"/>
      <c r="R37" s="6"/>
      <c r="S37" s="6" t="e">
        <f aca="false">(K37-C37)/C37*100</f>
        <v>#DIV/0!</v>
      </c>
      <c r="T37" s="6"/>
      <c r="U37" s="6"/>
    </row>
    <row r="38" customFormat="false" ht="30" hidden="false" customHeight="true" outlineLevel="0" collapsed="false">
      <c r="A38" s="34" t="s">
        <v>15</v>
      </c>
      <c r="B38" s="27" t="s">
        <v>70</v>
      </c>
      <c r="C38" s="33"/>
      <c r="D38" s="32"/>
      <c r="E38" s="37"/>
      <c r="F38" s="30"/>
      <c r="G38" s="33"/>
      <c r="H38" s="33"/>
      <c r="I38" s="33"/>
      <c r="J38" s="33"/>
      <c r="K38" s="31"/>
      <c r="L38" s="29"/>
      <c r="M38" s="33"/>
      <c r="N38" s="33"/>
      <c r="O38" s="33"/>
      <c r="P38" s="33"/>
      <c r="Q38" s="31"/>
      <c r="R38" s="6"/>
      <c r="S38" s="6" t="e">
        <f aca="false">(K38-C38)/C38*100</f>
        <v>#DIV/0!</v>
      </c>
      <c r="T38" s="6"/>
      <c r="U38" s="6"/>
    </row>
    <row r="39" customFormat="false" ht="31.5" hidden="false" customHeight="true" outlineLevel="0" collapsed="false">
      <c r="A39" s="26" t="s">
        <v>71</v>
      </c>
      <c r="B39" s="35" t="s">
        <v>72</v>
      </c>
      <c r="C39" s="38"/>
      <c r="D39" s="29"/>
      <c r="E39" s="38"/>
      <c r="F39" s="33"/>
      <c r="G39" s="33"/>
      <c r="H39" s="33"/>
      <c r="I39" s="33"/>
      <c r="J39" s="33"/>
      <c r="K39" s="38"/>
      <c r="L39" s="29"/>
      <c r="M39" s="33"/>
      <c r="N39" s="33"/>
      <c r="O39" s="33"/>
      <c r="P39" s="33"/>
      <c r="Q39" s="33"/>
      <c r="R39" s="6"/>
      <c r="S39" s="6" t="e">
        <f aca="false">(K39-C39)/C39*100</f>
        <v>#DIV/0!</v>
      </c>
      <c r="T39" s="6"/>
      <c r="U39" s="6"/>
    </row>
    <row r="40" customFormat="false" ht="16.5" hidden="false" customHeight="true" outlineLevel="0" collapsed="false">
      <c r="A40" s="26" t="s">
        <v>43</v>
      </c>
      <c r="B40" s="35" t="s">
        <v>73</v>
      </c>
      <c r="C40" s="38" t="s">
        <v>74</v>
      </c>
      <c r="D40" s="29"/>
      <c r="E40" s="38" t="s">
        <v>19</v>
      </c>
      <c r="F40" s="33"/>
      <c r="G40" s="38" t="n">
        <v>2270545</v>
      </c>
      <c r="H40" s="33"/>
      <c r="I40" s="38" t="n">
        <v>2282149</v>
      </c>
      <c r="J40" s="33"/>
      <c r="K40" s="38" t="s">
        <v>75</v>
      </c>
      <c r="L40" s="29" t="s">
        <v>27</v>
      </c>
      <c r="M40" s="38" t="s">
        <v>76</v>
      </c>
      <c r="N40" s="38"/>
      <c r="O40" s="38" t="s">
        <v>77</v>
      </c>
      <c r="P40" s="33"/>
      <c r="Q40" s="38" t="n">
        <v>4244.1</v>
      </c>
      <c r="R40" s="6"/>
      <c r="S40" s="6" t="e">
        <f aca="false">(K40-C40)/C40*100</f>
        <v>#VALUE!</v>
      </c>
      <c r="T40" s="6"/>
      <c r="U40" s="6"/>
    </row>
    <row r="41" customFormat="false" ht="16.5" hidden="false" customHeight="true" outlineLevel="0" collapsed="false">
      <c r="A41" s="26"/>
      <c r="B41" s="35"/>
      <c r="C41" s="47" t="n">
        <v>69211</v>
      </c>
      <c r="D41" s="29"/>
      <c r="E41" s="38"/>
      <c r="F41" s="33"/>
      <c r="G41" s="38"/>
      <c r="H41" s="33"/>
      <c r="I41" s="38"/>
      <c r="J41" s="33"/>
      <c r="K41" s="47" t="n">
        <v>69211</v>
      </c>
      <c r="L41" s="29"/>
      <c r="M41" s="38"/>
      <c r="N41" s="38"/>
      <c r="O41" s="38"/>
      <c r="P41" s="33"/>
      <c r="Q41" s="38"/>
      <c r="R41" s="6"/>
      <c r="S41" s="6" t="n">
        <f aca="false">(K41-C41)/C41*100</f>
        <v>0</v>
      </c>
      <c r="T41" s="6"/>
      <c r="U41" s="6"/>
    </row>
    <row r="42" customFormat="false" ht="16.5" hidden="false" customHeight="true" outlineLevel="0" collapsed="false">
      <c r="A42" s="26" t="s">
        <v>45</v>
      </c>
      <c r="B42" s="35" t="s">
        <v>78</v>
      </c>
      <c r="C42" s="38" t="n">
        <v>0.01</v>
      </c>
      <c r="D42" s="29"/>
      <c r="E42" s="38" t="s">
        <v>19</v>
      </c>
      <c r="F42" s="33"/>
      <c r="G42" s="38" t="n">
        <v>1353876.5</v>
      </c>
      <c r="H42" s="33"/>
      <c r="I42" s="38" t="n">
        <v>1353876.5</v>
      </c>
      <c r="J42" s="38"/>
      <c r="K42" s="38" t="s">
        <v>19</v>
      </c>
      <c r="L42" s="29"/>
      <c r="M42" s="38" t="s">
        <v>19</v>
      </c>
      <c r="N42" s="38"/>
      <c r="O42" s="63" t="s">
        <v>19</v>
      </c>
      <c r="P42" s="38"/>
      <c r="Q42" s="38" t="n">
        <v>1361.05</v>
      </c>
      <c r="R42" s="6"/>
      <c r="S42" s="6" t="e">
        <f aca="false">(K42-C42)/C42*100</f>
        <v>#VALUE!</v>
      </c>
      <c r="T42" s="6"/>
      <c r="U42" s="6"/>
    </row>
    <row r="43" customFormat="false" ht="15" hidden="false" customHeight="true" outlineLevel="0" collapsed="false">
      <c r="A43" s="26"/>
      <c r="B43" s="46" t="s">
        <v>79</v>
      </c>
      <c r="C43" s="38" t="s">
        <v>74</v>
      </c>
      <c r="D43" s="29"/>
      <c r="E43" s="38" t="s">
        <v>19</v>
      </c>
      <c r="F43" s="33"/>
      <c r="G43" s="38" t="n">
        <f aca="false">G40+G42</f>
        <v>3624421.5</v>
      </c>
      <c r="H43" s="33"/>
      <c r="I43" s="38" t="n">
        <f aca="false">I40+I42</f>
        <v>3636025.5</v>
      </c>
      <c r="J43" s="38"/>
      <c r="K43" s="38" t="s">
        <v>75</v>
      </c>
      <c r="L43" s="29" t="s">
        <v>27</v>
      </c>
      <c r="M43" s="38" t="s">
        <v>76</v>
      </c>
      <c r="N43" s="38"/>
      <c r="O43" s="38" t="s">
        <v>77</v>
      </c>
      <c r="P43" s="38"/>
      <c r="Q43" s="38" t="n">
        <f aca="false">Q42+Q40</f>
        <v>5605.15</v>
      </c>
      <c r="R43" s="6"/>
      <c r="S43" s="6" t="e">
        <f aca="false">(K43-C43)/C43*100</f>
        <v>#VALUE!</v>
      </c>
      <c r="T43" s="6"/>
      <c r="U43" s="6"/>
    </row>
    <row r="44" customFormat="false" ht="15" hidden="false" customHeight="true" outlineLevel="0" collapsed="false">
      <c r="A44" s="26"/>
      <c r="B44" s="46"/>
      <c r="C44" s="25" t="n">
        <v>69211</v>
      </c>
      <c r="D44" s="29"/>
      <c r="E44" s="45"/>
      <c r="F44" s="33"/>
      <c r="G44" s="45"/>
      <c r="H44" s="33"/>
      <c r="I44" s="45"/>
      <c r="J44" s="38"/>
      <c r="K44" s="25" t="n">
        <v>69211</v>
      </c>
      <c r="L44" s="29"/>
      <c r="M44" s="45"/>
      <c r="N44" s="38"/>
      <c r="O44" s="45"/>
      <c r="P44" s="38"/>
      <c r="Q44" s="45"/>
      <c r="R44" s="6"/>
      <c r="S44" s="6" t="n">
        <f aca="false">(K44-C44)/C44*100</f>
        <v>0</v>
      </c>
      <c r="T44" s="6"/>
      <c r="U44" s="6"/>
    </row>
    <row r="45" customFormat="false" ht="33.75" hidden="false" customHeight="true" outlineLevel="0" collapsed="false">
      <c r="A45" s="26" t="s">
        <v>80</v>
      </c>
      <c r="B45" s="42" t="s">
        <v>81</v>
      </c>
      <c r="C45" s="38" t="n">
        <v>323740.47</v>
      </c>
      <c r="D45" s="32"/>
      <c r="E45" s="37" t="s">
        <v>19</v>
      </c>
      <c r="F45" s="30"/>
      <c r="G45" s="38" t="s">
        <v>19</v>
      </c>
      <c r="H45" s="64"/>
      <c r="I45" s="38" t="n">
        <v>84864.5</v>
      </c>
      <c r="J45" s="38"/>
      <c r="K45" s="38" t="n">
        <f aca="false">C45-I45</f>
        <v>238875.97</v>
      </c>
      <c r="L45" s="29"/>
      <c r="M45" s="38" t="s">
        <v>82</v>
      </c>
      <c r="N45" s="38"/>
      <c r="O45" s="38" t="s">
        <v>83</v>
      </c>
      <c r="P45" s="38"/>
      <c r="Q45" s="38" t="n">
        <v>53743.62</v>
      </c>
      <c r="R45" s="6"/>
      <c r="S45" s="6" t="n">
        <f aca="false">(K45-C45)/C45*100</f>
        <v>-26.2137446084513</v>
      </c>
      <c r="T45" s="6"/>
      <c r="U45" s="6"/>
    </row>
    <row r="46" customFormat="false" ht="16.5" hidden="false" customHeight="true" outlineLevel="0" collapsed="false">
      <c r="A46" s="26"/>
      <c r="B46" s="42"/>
      <c r="C46" s="25" t="n">
        <v>337032.49</v>
      </c>
      <c r="D46" s="32"/>
      <c r="E46" s="44"/>
      <c r="F46" s="30"/>
      <c r="G46" s="38"/>
      <c r="H46" s="64"/>
      <c r="I46" s="38"/>
      <c r="J46" s="38"/>
      <c r="K46" s="25" t="n">
        <v>337032.49</v>
      </c>
      <c r="L46" s="29"/>
      <c r="M46" s="45"/>
      <c r="N46" s="38"/>
      <c r="O46" s="38"/>
      <c r="P46" s="38"/>
      <c r="Q46" s="38"/>
      <c r="R46" s="6"/>
      <c r="S46" s="6" t="n">
        <f aca="false">(K46-C46)/C46*100</f>
        <v>0</v>
      </c>
      <c r="T46" s="6"/>
      <c r="U46" s="6"/>
    </row>
    <row r="47" s="10" customFormat="true" ht="31.5" hidden="false" customHeight="true" outlineLevel="0" collapsed="false">
      <c r="A47" s="65"/>
      <c r="B47" s="66" t="s">
        <v>84</v>
      </c>
      <c r="C47" s="38" t="n">
        <v>2347365.73</v>
      </c>
      <c r="D47" s="67"/>
      <c r="E47" s="37" t="s">
        <v>19</v>
      </c>
      <c r="F47" s="30"/>
      <c r="G47" s="68" t="n">
        <f aca="false">G43+G24+G15+G13+G9</f>
        <v>5348276.41</v>
      </c>
      <c r="H47" s="39"/>
      <c r="I47" s="68" t="n">
        <f aca="false">I45+I43+I25+I22+I15+I11+I9</f>
        <v>4667090.04</v>
      </c>
      <c r="J47" s="38"/>
      <c r="K47" s="38" t="n">
        <f aca="false">C47+G47-I47</f>
        <v>3028552.1</v>
      </c>
      <c r="L47" s="29"/>
      <c r="M47" s="38" t="s">
        <v>85</v>
      </c>
      <c r="N47" s="38"/>
      <c r="O47" s="68" t="s">
        <v>86</v>
      </c>
      <c r="P47" s="38"/>
      <c r="Q47" s="68" t="n">
        <f aca="false">Q45+Q43+Q25+Q22+Q15+Q11+Q9</f>
        <v>759528.33</v>
      </c>
      <c r="R47" s="61"/>
      <c r="S47" s="6" t="n">
        <f aca="false">(K47-C47)/C47*100</f>
        <v>29.0191835594362</v>
      </c>
      <c r="T47" s="61"/>
      <c r="U47" s="6"/>
    </row>
    <row r="48" s="10" customFormat="true" ht="15.75" hidden="false" customHeight="true" outlineLevel="0" collapsed="false">
      <c r="A48" s="65"/>
      <c r="B48" s="66"/>
      <c r="C48" s="25" t="n">
        <v>4542909.06</v>
      </c>
      <c r="D48" s="67"/>
      <c r="E48" s="44"/>
      <c r="F48" s="30"/>
      <c r="G48" s="25"/>
      <c r="H48" s="69"/>
      <c r="I48" s="25"/>
      <c r="J48" s="47"/>
      <c r="K48" s="25" t="n">
        <v>4542909.06</v>
      </c>
      <c r="L48" s="67"/>
      <c r="M48" s="25"/>
      <c r="N48" s="47"/>
      <c r="O48" s="25"/>
      <c r="P48" s="47"/>
      <c r="Q48" s="25"/>
      <c r="R48" s="61"/>
      <c r="S48" s="6" t="n">
        <f aca="false">(K48-C48)/C48*100</f>
        <v>0</v>
      </c>
      <c r="T48" s="61"/>
      <c r="U48" s="6"/>
    </row>
    <row r="49" customFormat="false" ht="31.5" hidden="false" customHeight="true" outlineLevel="0" collapsed="false">
      <c r="A49" s="34" t="s">
        <v>87</v>
      </c>
      <c r="B49" s="27" t="s">
        <v>88</v>
      </c>
      <c r="C49" s="38"/>
      <c r="D49" s="32"/>
      <c r="E49" s="37"/>
      <c r="F49" s="38"/>
      <c r="G49" s="38"/>
      <c r="H49" s="38"/>
      <c r="I49" s="38"/>
      <c r="J49" s="31"/>
      <c r="K49" s="38"/>
      <c r="L49" s="29"/>
      <c r="M49" s="38"/>
      <c r="N49" s="38"/>
      <c r="O49" s="38"/>
      <c r="P49" s="33"/>
      <c r="R49" s="6"/>
      <c r="S49" s="6" t="e">
        <f aca="false">(K49-C49)/C49*100</f>
        <v>#DIV/0!</v>
      </c>
      <c r="T49" s="6"/>
      <c r="U49" s="6"/>
    </row>
    <row r="50" s="79" customFormat="true" ht="15.75" hidden="false" customHeight="true" outlineLevel="0" collapsed="false">
      <c r="A50" s="70" t="s">
        <v>89</v>
      </c>
      <c r="B50" s="71" t="s">
        <v>90</v>
      </c>
      <c r="C50" s="72"/>
      <c r="D50" s="73"/>
      <c r="E50" s="74"/>
      <c r="F50" s="72"/>
      <c r="G50" s="72"/>
      <c r="H50" s="72"/>
      <c r="I50" s="72"/>
      <c r="J50" s="75"/>
      <c r="K50" s="72"/>
      <c r="L50" s="76"/>
      <c r="M50" s="72"/>
      <c r="N50" s="72"/>
      <c r="O50" s="72"/>
      <c r="P50" s="77"/>
      <c r="Q50" s="78"/>
      <c r="R50" s="78"/>
      <c r="S50" s="6" t="e">
        <f aca="false">(K50-C50)/C50*100</f>
        <v>#DIV/0!</v>
      </c>
      <c r="T50" s="78"/>
      <c r="U50" s="6"/>
    </row>
    <row r="51" customFormat="false" ht="30" hidden="false" customHeight="true" outlineLevel="0" collapsed="false">
      <c r="A51" s="26" t="s">
        <v>91</v>
      </c>
      <c r="B51" s="42" t="s">
        <v>92</v>
      </c>
      <c r="C51" s="38" t="s">
        <v>19</v>
      </c>
      <c r="D51" s="32"/>
      <c r="E51" s="37" t="s">
        <v>19</v>
      </c>
      <c r="F51" s="38"/>
      <c r="G51" s="37" t="s">
        <v>19</v>
      </c>
      <c r="H51" s="38"/>
      <c r="I51" s="37" t="s">
        <v>19</v>
      </c>
      <c r="J51" s="36"/>
      <c r="K51" s="38" t="s">
        <v>19</v>
      </c>
      <c r="L51" s="29"/>
      <c r="M51" s="37" t="s">
        <v>19</v>
      </c>
      <c r="N51" s="38"/>
      <c r="O51" s="37" t="s">
        <v>19</v>
      </c>
      <c r="P51" s="36"/>
      <c r="Q51" s="38" t="s">
        <v>19</v>
      </c>
      <c r="R51" s="6"/>
      <c r="S51" s="6" t="e">
        <f aca="false">(K51-C51)/C51*100</f>
        <v>#VALUE!</v>
      </c>
      <c r="T51" s="6"/>
      <c r="U51" s="6"/>
    </row>
    <row r="52" customFormat="false" ht="17.25" hidden="false" customHeight="true" outlineLevel="0" collapsed="false">
      <c r="A52" s="26"/>
      <c r="B52" s="42"/>
      <c r="C52" s="40" t="n">
        <v>107.59</v>
      </c>
      <c r="D52" s="32"/>
      <c r="E52" s="37"/>
      <c r="F52" s="38"/>
      <c r="G52" s="37"/>
      <c r="H52" s="38"/>
      <c r="I52" s="37"/>
      <c r="J52" s="36"/>
      <c r="K52" s="40" t="n">
        <v>107.59</v>
      </c>
      <c r="L52" s="29"/>
      <c r="M52" s="37"/>
      <c r="N52" s="38"/>
      <c r="O52" s="37"/>
      <c r="P52" s="38"/>
      <c r="Q52" s="37"/>
      <c r="R52" s="6"/>
      <c r="S52" s="6" t="n">
        <f aca="false">(K52-C52)/C52*100</f>
        <v>0</v>
      </c>
      <c r="T52" s="6"/>
      <c r="U52" s="6"/>
    </row>
    <row r="53" customFormat="false" ht="18.75" hidden="false" customHeight="true" outlineLevel="0" collapsed="false">
      <c r="A53" s="26" t="s">
        <v>93</v>
      </c>
      <c r="B53" s="42" t="s">
        <v>94</v>
      </c>
      <c r="C53" s="36" t="s">
        <v>19</v>
      </c>
      <c r="D53" s="32"/>
      <c r="E53" s="37" t="s">
        <v>19</v>
      </c>
      <c r="F53" s="38"/>
      <c r="G53" s="37" t="s">
        <v>19</v>
      </c>
      <c r="H53" s="38"/>
      <c r="I53" s="37" t="s">
        <v>19</v>
      </c>
      <c r="J53" s="38"/>
      <c r="K53" s="36" t="s">
        <v>19</v>
      </c>
      <c r="L53" s="29"/>
      <c r="M53" s="37" t="s">
        <v>19</v>
      </c>
      <c r="N53" s="38"/>
      <c r="O53" s="37" t="s">
        <v>19</v>
      </c>
      <c r="P53" s="36"/>
      <c r="Q53" s="38" t="s">
        <v>19</v>
      </c>
      <c r="R53" s="6"/>
      <c r="S53" s="6" t="e">
        <f aca="false">(K53-C53)/C53*100</f>
        <v>#VALUE!</v>
      </c>
      <c r="T53" s="6"/>
      <c r="U53" s="6"/>
    </row>
    <row r="54" customFormat="false" ht="18.75" hidden="false" customHeight="true" outlineLevel="0" collapsed="false">
      <c r="A54" s="26"/>
      <c r="B54" s="42"/>
      <c r="C54" s="25" t="n">
        <v>9520.92</v>
      </c>
      <c r="D54" s="32"/>
      <c r="E54" s="44"/>
      <c r="F54" s="38"/>
      <c r="G54" s="44"/>
      <c r="H54" s="38"/>
      <c r="I54" s="44"/>
      <c r="J54" s="38"/>
      <c r="K54" s="25" t="n">
        <v>9520.92</v>
      </c>
      <c r="L54" s="29"/>
      <c r="M54" s="44"/>
      <c r="N54" s="38"/>
      <c r="O54" s="44"/>
      <c r="P54" s="38"/>
      <c r="Q54" s="44"/>
      <c r="R54" s="6"/>
      <c r="S54" s="6" t="n">
        <f aca="false">(K54-C54)/C54*100</f>
        <v>0</v>
      </c>
      <c r="T54" s="6"/>
      <c r="U54" s="6"/>
    </row>
    <row r="55" customFormat="false" ht="16.5" hidden="false" customHeight="true" outlineLevel="0" collapsed="false">
      <c r="A55" s="26"/>
      <c r="B55" s="80" t="s">
        <v>95</v>
      </c>
      <c r="C55" s="38" t="s">
        <v>19</v>
      </c>
      <c r="D55" s="29"/>
      <c r="E55" s="37" t="s">
        <v>19</v>
      </c>
      <c r="F55" s="38"/>
      <c r="G55" s="37" t="s">
        <v>19</v>
      </c>
      <c r="H55" s="38"/>
      <c r="I55" s="37" t="s">
        <v>19</v>
      </c>
      <c r="J55" s="38"/>
      <c r="K55" s="38" t="s">
        <v>19</v>
      </c>
      <c r="L55" s="29"/>
      <c r="M55" s="37" t="s">
        <v>19</v>
      </c>
      <c r="N55" s="38"/>
      <c r="O55" s="37" t="s">
        <v>19</v>
      </c>
      <c r="P55" s="36"/>
      <c r="Q55" s="38" t="s">
        <v>19</v>
      </c>
      <c r="R55" s="6"/>
      <c r="S55" s="6" t="e">
        <f aca="false">(K55-C55)/C55*100</f>
        <v>#VALUE!</v>
      </c>
      <c r="T55" s="6"/>
      <c r="U55" s="6"/>
    </row>
    <row r="56" customFormat="false" ht="16.5" hidden="false" customHeight="true" outlineLevel="0" collapsed="false">
      <c r="A56" s="81"/>
      <c r="B56" s="82"/>
      <c r="C56" s="25" t="n">
        <v>9628.51</v>
      </c>
      <c r="D56" s="29"/>
      <c r="E56" s="44"/>
      <c r="F56" s="38"/>
      <c r="G56" s="44"/>
      <c r="H56" s="38"/>
      <c r="I56" s="44"/>
      <c r="J56" s="38"/>
      <c r="K56" s="25" t="n">
        <v>9628.51</v>
      </c>
      <c r="L56" s="29"/>
      <c r="M56" s="45"/>
      <c r="N56" s="38"/>
      <c r="O56" s="45"/>
      <c r="P56" s="38"/>
      <c r="Q56" s="45"/>
      <c r="R56" s="6"/>
      <c r="S56" s="6" t="n">
        <f aca="false">(K56-C56)/C56*100</f>
        <v>0</v>
      </c>
      <c r="T56" s="6"/>
      <c r="U56" s="6"/>
    </row>
    <row r="57" s="84" customFormat="true" ht="15" hidden="false" customHeight="tru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83"/>
      <c r="S57" s="6" t="e">
        <f aca="false">(K57-C57)/C57*100</f>
        <v>#DIV/0!</v>
      </c>
      <c r="T57" s="83"/>
      <c r="U57" s="6"/>
    </row>
    <row r="58" s="55" customFormat="true" ht="14.25" hidden="false" customHeight="true" outlineLevel="0" collapsed="false">
      <c r="A58" s="85"/>
      <c r="B58" s="86"/>
      <c r="C58" s="86"/>
      <c r="D58" s="52"/>
      <c r="E58" s="87"/>
      <c r="F58" s="87"/>
      <c r="G58" s="87"/>
      <c r="H58" s="88"/>
      <c r="I58" s="87"/>
      <c r="J58" s="87"/>
      <c r="K58" s="88"/>
      <c r="L58" s="89"/>
      <c r="M58" s="88"/>
      <c r="N58" s="88"/>
      <c r="O58" s="87"/>
      <c r="P58" s="87"/>
      <c r="Q58" s="88"/>
      <c r="R58" s="54"/>
      <c r="S58" s="6" t="e">
        <f aca="false">(K58-C58)/C58*100</f>
        <v>#DIV/0!</v>
      </c>
      <c r="T58" s="54"/>
      <c r="U58" s="6"/>
    </row>
  </sheetData>
  <mergeCells count="47">
    <mergeCell ref="A1:Q1"/>
    <mergeCell ref="A2:Q2"/>
    <mergeCell ref="A3:Q3"/>
    <mergeCell ref="A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P4:P5"/>
    <mergeCell ref="Q4:Q5"/>
    <mergeCell ref="B6:C6"/>
    <mergeCell ref="G6:Q6"/>
    <mergeCell ref="A27:C27"/>
    <mergeCell ref="A28:Q28"/>
    <mergeCell ref="A29:O29"/>
    <mergeCell ref="A30:Q30"/>
    <mergeCell ref="A31:Q31"/>
    <mergeCell ref="A32:Q32"/>
    <mergeCell ref="A33:Q33"/>
    <mergeCell ref="A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O34"/>
    <mergeCell ref="P34:P35"/>
    <mergeCell ref="Q34:Q35"/>
    <mergeCell ref="B36:C36"/>
    <mergeCell ref="G36:Q36"/>
    <mergeCell ref="A57:Q57"/>
    <mergeCell ref="B58:C58"/>
    <mergeCell ref="E58:G58"/>
    <mergeCell ref="I58:J58"/>
    <mergeCell ref="O58:P58"/>
  </mergeCells>
  <printOptions headings="false" gridLines="false" gridLinesSet="true" horizontalCentered="true" verticalCentered="false"/>
  <pageMargins left="0.590277777777778" right="0.590277777777778" top="0.747916666666667" bottom="0.747916666666667" header="0.39375" footer="0.511811023622047"/>
  <pageSetup paperSize="9" scale="79" fitToWidth="1" fitToHeight="1" pageOrder="overThenDown" orientation="landscape" blackAndWhite="false" draft="false" cellComments="none" firstPageNumber="230" useFirstPageNumber="true" horizontalDpi="300" verticalDpi="300" copies="1"/>
  <headerFooter differentFirst="false" differentOddEven="false">
    <oddHeader>&amp;C&amp;"-,Regular"&amp;11&amp;P</oddHeader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00" zoomScalePageLayoutView="110" workbookViewId="0">
      <selection pane="topLeft" activeCell="I23" activeCellId="0" sqref="I23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3.41"/>
    <col collapsed="false" customWidth="true" hidden="false" outlineLevel="0" max="3" min="3" style="90" width="13.7"/>
    <col collapsed="false" customWidth="true" hidden="false" outlineLevel="0" max="4" min="4" style="90" width="1.56"/>
    <col collapsed="false" customWidth="true" hidden="false" outlineLevel="0" max="5" min="5" style="91" width="15.28"/>
    <col collapsed="false" customWidth="true" hidden="false" outlineLevel="0" max="6" min="6" style="91" width="0.7"/>
    <col collapsed="false" customWidth="true" hidden="false" outlineLevel="0" max="7" min="7" style="8" width="13.7"/>
    <col collapsed="false" customWidth="true" hidden="false" outlineLevel="0" max="8" min="8" style="8" width="1.7"/>
    <col collapsed="false" customWidth="true" hidden="false" outlineLevel="0" max="9" min="9" style="8" width="13.41"/>
    <col collapsed="false" customWidth="true" hidden="false" outlineLevel="0" max="10" min="10" style="8" width="1.41"/>
    <col collapsed="false" customWidth="true" hidden="false" outlineLevel="0" max="11" min="11" style="8" width="14.56"/>
    <col collapsed="false" customWidth="true" hidden="false" outlineLevel="0" max="12" min="12" style="92" width="2.99"/>
    <col collapsed="false" customWidth="true" hidden="false" outlineLevel="0" max="13" min="13" style="8" width="16.56"/>
    <col collapsed="false" customWidth="true" hidden="false" outlineLevel="0" max="14" min="14" style="8" width="1.85"/>
    <col collapsed="false" customWidth="true" hidden="false" outlineLevel="0" max="15" min="15" style="8" width="8.99"/>
    <col collapsed="false" customWidth="true" hidden="false" outlineLevel="0" max="16" min="16" style="8" width="1.28"/>
    <col collapsed="false" customWidth="true" hidden="false" outlineLevel="0" max="17" min="17" style="8" width="13.14"/>
    <col collapsed="false" customWidth="false" hidden="false" outlineLevel="0" max="20" min="18" style="8" width="9.14"/>
    <col collapsed="false" customWidth="true" hidden="false" outlineLevel="0" max="21" min="21" style="8" width="27.28"/>
    <col collapsed="false" customWidth="false" hidden="false" outlineLevel="0" max="257" min="22" style="8" width="9.14"/>
  </cols>
  <sheetData>
    <row r="1" s="10" customFormat="true" ht="15.75" hidden="false" customHeight="true" outlineLevel="0" collapsed="false">
      <c r="A1" s="9" t="s">
        <v>67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</row>
    <row r="2" s="10" customFormat="true" ht="19.5" hidden="false" customHeight="true" outlineLevel="0" collapsed="false">
      <c r="A2" s="11" t="s">
        <v>6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5.7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93"/>
      <c r="Q3" s="94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8.75" hidden="false" customHeight="true" outlineLevel="0" collapsed="false">
      <c r="A4" s="13" t="s">
        <v>3</v>
      </c>
      <c r="B4" s="13"/>
      <c r="C4" s="95" t="s">
        <v>4</v>
      </c>
      <c r="D4" s="96"/>
      <c r="E4" s="95" t="s">
        <v>5</v>
      </c>
      <c r="F4" s="97"/>
      <c r="G4" s="95" t="s">
        <v>6</v>
      </c>
      <c r="H4" s="98"/>
      <c r="I4" s="95" t="s">
        <v>7</v>
      </c>
      <c r="J4" s="98"/>
      <c r="K4" s="95" t="s">
        <v>96</v>
      </c>
      <c r="L4" s="99"/>
      <c r="M4" s="100" t="s">
        <v>9</v>
      </c>
      <c r="N4" s="100"/>
      <c r="O4" s="100"/>
      <c r="P4" s="100"/>
      <c r="Q4" s="101" t="s">
        <v>10</v>
      </c>
    </row>
    <row r="5" customFormat="false" ht="15" hidden="false" customHeight="true" outlineLevel="0" collapsed="false">
      <c r="A5" s="13"/>
      <c r="B5" s="13"/>
      <c r="C5" s="95"/>
      <c r="D5" s="96"/>
      <c r="E5" s="95"/>
      <c r="F5" s="97"/>
      <c r="G5" s="95"/>
      <c r="H5" s="98"/>
      <c r="I5" s="95"/>
      <c r="J5" s="98"/>
      <c r="K5" s="95"/>
      <c r="L5" s="99"/>
      <c r="M5" s="102" t="s">
        <v>11</v>
      </c>
      <c r="N5" s="100"/>
      <c r="O5" s="103" t="s">
        <v>97</v>
      </c>
      <c r="P5" s="100"/>
      <c r="Q5" s="101"/>
    </row>
    <row r="6" customFormat="false" ht="15.75" hidden="false" customHeight="true" outlineLevel="0" collapsed="false">
      <c r="A6" s="21"/>
      <c r="B6" s="22"/>
      <c r="C6" s="22"/>
      <c r="D6" s="104"/>
      <c r="E6" s="105"/>
      <c r="F6" s="105"/>
      <c r="G6" s="106" t="s">
        <v>98</v>
      </c>
      <c r="H6" s="106"/>
      <c r="I6" s="106"/>
      <c r="J6" s="106"/>
      <c r="K6" s="106"/>
      <c r="L6" s="106"/>
      <c r="M6" s="106"/>
      <c r="N6" s="106"/>
      <c r="O6" s="106"/>
      <c r="P6" s="106"/>
      <c r="Q6" s="106"/>
    </row>
    <row r="7" customFormat="false" ht="15.75" hidden="false" customHeight="true" outlineLevel="0" collapsed="false">
      <c r="A7" s="26"/>
      <c r="B7" s="27" t="s">
        <v>69</v>
      </c>
      <c r="C7" s="107"/>
      <c r="D7" s="108"/>
      <c r="E7" s="109"/>
      <c r="F7" s="109"/>
      <c r="G7" s="110"/>
      <c r="H7" s="110"/>
      <c r="I7" s="110"/>
      <c r="J7" s="110"/>
      <c r="K7" s="110"/>
      <c r="L7" s="111"/>
      <c r="M7" s="110"/>
      <c r="N7" s="110"/>
      <c r="O7" s="110"/>
      <c r="P7" s="110"/>
      <c r="Q7" s="110"/>
    </row>
    <row r="8" customFormat="false" ht="35.25" hidden="false" customHeight="true" outlineLevel="0" collapsed="false">
      <c r="A8" s="34" t="s">
        <v>87</v>
      </c>
      <c r="B8" s="112" t="s">
        <v>99</v>
      </c>
      <c r="C8" s="112"/>
      <c r="D8" s="113"/>
      <c r="E8" s="109"/>
      <c r="F8" s="109"/>
      <c r="G8" s="114"/>
      <c r="H8" s="114"/>
      <c r="I8" s="114"/>
      <c r="J8" s="114"/>
      <c r="K8" s="110"/>
      <c r="L8" s="115"/>
      <c r="M8" s="114"/>
      <c r="N8" s="114"/>
      <c r="O8" s="114"/>
      <c r="P8" s="114"/>
      <c r="Q8" s="108"/>
    </row>
    <row r="9" s="79" customFormat="true" ht="32.25" hidden="false" customHeight="true" outlineLevel="0" collapsed="false">
      <c r="A9" s="70" t="s">
        <v>100</v>
      </c>
      <c r="B9" s="116" t="s">
        <v>101</v>
      </c>
      <c r="C9" s="117"/>
      <c r="D9" s="118"/>
      <c r="E9" s="119"/>
      <c r="F9" s="119"/>
      <c r="G9" s="120"/>
      <c r="H9" s="120"/>
      <c r="I9" s="120"/>
      <c r="J9" s="120"/>
      <c r="K9" s="117"/>
      <c r="L9" s="121"/>
      <c r="M9" s="120"/>
      <c r="N9" s="120"/>
      <c r="O9" s="120"/>
      <c r="P9" s="120"/>
      <c r="Q9" s="122"/>
    </row>
    <row r="10" customFormat="false" ht="19.5" hidden="false" customHeight="true" outlineLevel="0" collapsed="false">
      <c r="A10" s="26" t="s">
        <v>17</v>
      </c>
      <c r="B10" s="35" t="s">
        <v>102</v>
      </c>
      <c r="C10" s="36" t="s">
        <v>103</v>
      </c>
      <c r="D10" s="38"/>
      <c r="E10" s="37" t="s">
        <v>19</v>
      </c>
      <c r="F10" s="30"/>
      <c r="G10" s="38" t="s">
        <v>19</v>
      </c>
      <c r="H10" s="39"/>
      <c r="I10" s="38" t="n">
        <v>2970.59</v>
      </c>
      <c r="J10" s="123"/>
      <c r="K10" s="36" t="s">
        <v>104</v>
      </c>
      <c r="L10" s="29" t="s">
        <v>27</v>
      </c>
      <c r="M10" s="38" t="s">
        <v>105</v>
      </c>
      <c r="N10" s="114"/>
      <c r="O10" s="114" t="s">
        <v>29</v>
      </c>
      <c r="P10" s="114"/>
      <c r="Q10" s="38" t="n">
        <v>1274.13</v>
      </c>
    </row>
    <row r="11" customFormat="false" ht="18.75" hidden="false" customHeight="true" outlineLevel="0" collapsed="false">
      <c r="A11" s="26"/>
      <c r="B11" s="35"/>
      <c r="C11" s="40" t="n">
        <v>44874.58</v>
      </c>
      <c r="D11" s="38"/>
      <c r="E11" s="37"/>
      <c r="F11" s="30"/>
      <c r="G11" s="38"/>
      <c r="H11" s="39"/>
      <c r="I11" s="38"/>
      <c r="J11" s="123"/>
      <c r="K11" s="40" t="n">
        <v>44874.58</v>
      </c>
      <c r="L11" s="29"/>
      <c r="M11" s="38"/>
      <c r="N11" s="114"/>
      <c r="O11" s="114"/>
      <c r="P11" s="114"/>
      <c r="Q11" s="38"/>
    </row>
    <row r="12" customFormat="false" ht="63" hidden="false" customHeight="true" outlineLevel="0" collapsed="false">
      <c r="A12" s="26" t="s">
        <v>37</v>
      </c>
      <c r="B12" s="42" t="s">
        <v>106</v>
      </c>
      <c r="C12" s="36" t="s">
        <v>107</v>
      </c>
      <c r="D12" s="38"/>
      <c r="E12" s="37" t="s">
        <v>19</v>
      </c>
      <c r="F12" s="30"/>
      <c r="G12" s="38" t="s">
        <v>19</v>
      </c>
      <c r="H12" s="39"/>
      <c r="I12" s="38" t="n">
        <v>8903.26</v>
      </c>
      <c r="J12" s="123"/>
      <c r="K12" s="36" t="s">
        <v>108</v>
      </c>
      <c r="L12" s="29" t="s">
        <v>27</v>
      </c>
      <c r="M12" s="38" t="s">
        <v>109</v>
      </c>
      <c r="N12" s="114"/>
      <c r="O12" s="114" t="s">
        <v>29</v>
      </c>
      <c r="P12" s="114"/>
      <c r="Q12" s="38" t="n">
        <v>2003.23</v>
      </c>
    </row>
    <row r="13" customFormat="false" ht="18.75" hidden="false" customHeight="true" outlineLevel="0" collapsed="false">
      <c r="A13" s="26"/>
      <c r="B13" s="35"/>
      <c r="C13" s="25" t="n">
        <v>60628.34</v>
      </c>
      <c r="D13" s="38"/>
      <c r="E13" s="24"/>
      <c r="F13" s="30"/>
      <c r="G13" s="45"/>
      <c r="H13" s="39"/>
      <c r="I13" s="45"/>
      <c r="J13" s="123"/>
      <c r="K13" s="25" t="n">
        <v>60628.34</v>
      </c>
      <c r="L13" s="29"/>
      <c r="M13" s="45"/>
      <c r="N13" s="114"/>
      <c r="O13" s="124"/>
      <c r="P13" s="114"/>
      <c r="Q13" s="45"/>
    </row>
    <row r="14" customFormat="false" ht="15.75" hidden="false" customHeight="true" outlineLevel="0" collapsed="false">
      <c r="A14" s="81"/>
      <c r="B14" s="82" t="s">
        <v>110</v>
      </c>
      <c r="C14" s="36" t="s">
        <v>111</v>
      </c>
      <c r="D14" s="38"/>
      <c r="E14" s="38" t="s">
        <v>19</v>
      </c>
      <c r="F14" s="38"/>
      <c r="G14" s="37" t="s">
        <v>19</v>
      </c>
      <c r="H14" s="39"/>
      <c r="I14" s="38" t="n">
        <f aca="false">I10+I12</f>
        <v>11873.85</v>
      </c>
      <c r="J14" s="123"/>
      <c r="K14" s="36" t="s">
        <v>112</v>
      </c>
      <c r="L14" s="43" t="s">
        <v>27</v>
      </c>
      <c r="M14" s="38" t="s">
        <v>113</v>
      </c>
      <c r="N14" s="114"/>
      <c r="O14" s="114" t="s">
        <v>29</v>
      </c>
      <c r="P14" s="114"/>
      <c r="Q14" s="38" t="n">
        <f aca="false">Q12+Q10</f>
        <v>3277.36</v>
      </c>
    </row>
    <row r="15" customFormat="false" ht="15.75" hidden="false" customHeight="true" outlineLevel="0" collapsed="false">
      <c r="A15" s="81"/>
      <c r="B15" s="82"/>
      <c r="C15" s="25" t="n">
        <v>105502.92</v>
      </c>
      <c r="D15" s="38"/>
      <c r="E15" s="45"/>
      <c r="F15" s="38"/>
      <c r="G15" s="44"/>
      <c r="H15" s="39"/>
      <c r="I15" s="45"/>
      <c r="J15" s="123"/>
      <c r="K15" s="25" t="n">
        <v>105502.92</v>
      </c>
      <c r="L15" s="29"/>
      <c r="M15" s="45"/>
      <c r="N15" s="114"/>
      <c r="O15" s="124"/>
      <c r="P15" s="114"/>
      <c r="Q15" s="45"/>
    </row>
    <row r="16" s="79" customFormat="true" ht="15.75" hidden="false" customHeight="true" outlineLevel="0" collapsed="false">
      <c r="A16" s="125" t="s">
        <v>114</v>
      </c>
      <c r="B16" s="126" t="s">
        <v>115</v>
      </c>
      <c r="C16" s="38"/>
      <c r="D16" s="72"/>
      <c r="E16" s="127"/>
      <c r="F16" s="127"/>
      <c r="G16" s="72"/>
      <c r="H16" s="128"/>
      <c r="I16" s="72"/>
      <c r="J16" s="72"/>
      <c r="K16" s="38"/>
      <c r="L16" s="76"/>
      <c r="M16" s="72"/>
      <c r="N16" s="120"/>
      <c r="O16" s="120"/>
      <c r="P16" s="120"/>
      <c r="Q16" s="120"/>
    </row>
    <row r="17" customFormat="false" ht="15.75" hidden="false" customHeight="true" outlineLevel="0" collapsed="false">
      <c r="A17" s="26" t="s">
        <v>93</v>
      </c>
      <c r="B17" s="35" t="s">
        <v>116</v>
      </c>
      <c r="C17" s="72"/>
      <c r="D17" s="38"/>
      <c r="E17" s="30"/>
      <c r="F17" s="30"/>
      <c r="G17" s="38"/>
      <c r="H17" s="39"/>
      <c r="I17" s="38"/>
      <c r="J17" s="38"/>
      <c r="K17" s="72"/>
      <c r="L17" s="29"/>
      <c r="M17" s="38"/>
      <c r="N17" s="114"/>
      <c r="O17" s="114"/>
      <c r="P17" s="114"/>
      <c r="Q17" s="114"/>
    </row>
    <row r="18" customFormat="false" ht="15.95" hidden="false" customHeight="true" outlineLevel="0" collapsed="false">
      <c r="A18" s="26"/>
      <c r="B18" s="35" t="s">
        <v>117</v>
      </c>
      <c r="C18" s="25" t="n">
        <v>924.54</v>
      </c>
      <c r="D18" s="38"/>
      <c r="E18" s="44"/>
      <c r="F18" s="30"/>
      <c r="G18" s="44"/>
      <c r="H18" s="39"/>
      <c r="I18" s="45"/>
      <c r="J18" s="38"/>
      <c r="K18" s="25" t="n">
        <v>924.54</v>
      </c>
      <c r="L18" s="29"/>
      <c r="M18" s="45"/>
      <c r="N18" s="114"/>
      <c r="O18" s="124"/>
      <c r="P18" s="114"/>
      <c r="Q18" s="124"/>
    </row>
    <row r="19" customFormat="false" ht="15.95" hidden="false" customHeight="true" outlineLevel="0" collapsed="false">
      <c r="A19" s="26"/>
      <c r="B19" s="82" t="s">
        <v>118</v>
      </c>
      <c r="C19" s="25" t="n">
        <v>924.54</v>
      </c>
      <c r="D19" s="38"/>
      <c r="E19" s="44"/>
      <c r="F19" s="30"/>
      <c r="G19" s="44"/>
      <c r="H19" s="39"/>
      <c r="I19" s="45"/>
      <c r="J19" s="38"/>
      <c r="K19" s="25" t="n">
        <v>924.54</v>
      </c>
      <c r="L19" s="29"/>
      <c r="M19" s="45"/>
      <c r="N19" s="114"/>
      <c r="O19" s="124"/>
      <c r="P19" s="114"/>
      <c r="Q19" s="124"/>
    </row>
    <row r="20" s="79" customFormat="true" ht="15.95" hidden="false" customHeight="true" outlineLevel="0" collapsed="false">
      <c r="A20" s="70" t="s">
        <v>119</v>
      </c>
      <c r="B20" s="71" t="s">
        <v>120</v>
      </c>
      <c r="C20" s="38"/>
      <c r="D20" s="75"/>
      <c r="E20" s="127"/>
      <c r="F20" s="127"/>
      <c r="G20" s="72"/>
      <c r="H20" s="72"/>
      <c r="I20" s="72"/>
      <c r="J20" s="72"/>
      <c r="K20" s="38"/>
      <c r="L20" s="76"/>
      <c r="M20" s="72"/>
      <c r="N20" s="120"/>
      <c r="O20" s="120"/>
      <c r="P20" s="120"/>
      <c r="Q20" s="120"/>
    </row>
    <row r="21" customFormat="false" ht="33" hidden="false" customHeight="true" outlineLevel="0" collapsed="false">
      <c r="A21" s="26" t="s">
        <v>17</v>
      </c>
      <c r="B21" s="42" t="s">
        <v>121</v>
      </c>
      <c r="C21" s="40" t="n">
        <v>335.37</v>
      </c>
      <c r="D21" s="36"/>
      <c r="E21" s="37"/>
      <c r="F21" s="30"/>
      <c r="G21" s="38"/>
      <c r="H21" s="38"/>
      <c r="I21" s="38"/>
      <c r="J21" s="38"/>
      <c r="K21" s="40" t="n">
        <v>335.37</v>
      </c>
      <c r="L21" s="29"/>
      <c r="M21" s="38"/>
      <c r="N21" s="114"/>
      <c r="O21" s="114"/>
      <c r="P21" s="114"/>
      <c r="Q21" s="114"/>
    </row>
    <row r="22" customFormat="false" ht="15.95" hidden="false" customHeight="true" outlineLevel="0" collapsed="false">
      <c r="A22" s="81" t="s">
        <v>122</v>
      </c>
      <c r="B22" s="129" t="s">
        <v>123</v>
      </c>
      <c r="C22" s="130" t="n">
        <v>15.46</v>
      </c>
      <c r="D22" s="38"/>
      <c r="E22" s="37"/>
      <c r="F22" s="30"/>
      <c r="G22" s="38"/>
      <c r="H22" s="38"/>
      <c r="I22" s="38"/>
      <c r="J22" s="38"/>
      <c r="K22" s="130" t="n">
        <v>15.46</v>
      </c>
      <c r="L22" s="29"/>
      <c r="M22" s="38"/>
      <c r="N22" s="114"/>
      <c r="O22" s="114"/>
      <c r="P22" s="114"/>
      <c r="Q22" s="114"/>
    </row>
    <row r="23" customFormat="false" ht="20.25" hidden="false" customHeight="true" outlineLevel="0" collapsed="false">
      <c r="A23" s="81" t="s">
        <v>37</v>
      </c>
      <c r="B23" s="129" t="s">
        <v>124</v>
      </c>
      <c r="C23" s="47" t="n">
        <v>448.57</v>
      </c>
      <c r="D23" s="38"/>
      <c r="E23" s="37"/>
      <c r="F23" s="131"/>
      <c r="G23" s="38"/>
      <c r="H23" s="38"/>
      <c r="I23" s="38"/>
      <c r="J23" s="38"/>
      <c r="K23" s="47" t="n">
        <v>448.57</v>
      </c>
      <c r="L23" s="29"/>
      <c r="M23" s="38"/>
      <c r="N23" s="114"/>
      <c r="O23" s="114"/>
      <c r="P23" s="114"/>
      <c r="Q23" s="114"/>
    </row>
    <row r="24" customFormat="false" ht="18" hidden="false" customHeight="true" outlineLevel="0" collapsed="false">
      <c r="A24" s="26"/>
      <c r="B24" s="42"/>
      <c r="C24" s="75"/>
      <c r="D24" s="36"/>
      <c r="E24" s="30"/>
      <c r="F24" s="30"/>
      <c r="G24" s="38"/>
      <c r="H24" s="38"/>
      <c r="I24" s="38"/>
      <c r="J24" s="38"/>
      <c r="K24" s="75"/>
      <c r="L24" s="29"/>
      <c r="M24" s="38"/>
      <c r="N24" s="114"/>
      <c r="O24" s="114"/>
      <c r="P24" s="114"/>
      <c r="Q24" s="114"/>
    </row>
    <row r="25" customFormat="false" ht="17.25" hidden="false" customHeight="true" outlineLevel="0" collapsed="false">
      <c r="A25" s="26"/>
      <c r="B25" s="27" t="s">
        <v>125</v>
      </c>
      <c r="C25" s="110"/>
      <c r="D25" s="108"/>
      <c r="E25" s="109"/>
      <c r="F25" s="109"/>
      <c r="G25" s="110"/>
      <c r="H25" s="110"/>
      <c r="I25" s="110"/>
      <c r="J25" s="110"/>
      <c r="K25" s="110"/>
      <c r="L25" s="111"/>
      <c r="M25" s="110"/>
      <c r="N25" s="110"/>
      <c r="O25" s="110"/>
      <c r="P25" s="110"/>
      <c r="Q25" s="110"/>
    </row>
    <row r="26" customFormat="false" ht="28.5" hidden="false" customHeight="true" outlineLevel="0" collapsed="false">
      <c r="A26" s="34" t="s">
        <v>87</v>
      </c>
      <c r="B26" s="27" t="s">
        <v>126</v>
      </c>
      <c r="C26" s="110"/>
      <c r="D26" s="113"/>
      <c r="E26" s="109"/>
      <c r="F26" s="109"/>
      <c r="G26" s="114"/>
      <c r="H26" s="114"/>
      <c r="I26" s="114"/>
      <c r="J26" s="114"/>
      <c r="K26" s="110"/>
      <c r="L26" s="115"/>
      <c r="M26" s="114"/>
      <c r="N26" s="114"/>
      <c r="O26" s="114"/>
      <c r="P26" s="114"/>
      <c r="Q26" s="108"/>
    </row>
    <row r="27" s="79" customFormat="true" ht="15.95" hidden="false" customHeight="true" outlineLevel="0" collapsed="false">
      <c r="A27" s="70" t="s">
        <v>119</v>
      </c>
      <c r="B27" s="71" t="s">
        <v>127</v>
      </c>
      <c r="C27" s="117"/>
      <c r="D27" s="117"/>
      <c r="E27" s="119"/>
      <c r="F27" s="119"/>
      <c r="G27" s="120"/>
      <c r="H27" s="120"/>
      <c r="I27" s="120"/>
      <c r="J27" s="120"/>
      <c r="K27" s="117"/>
      <c r="L27" s="121"/>
      <c r="M27" s="120"/>
      <c r="N27" s="120"/>
      <c r="O27" s="120"/>
      <c r="P27" s="120"/>
      <c r="Q27" s="120"/>
    </row>
    <row r="28" customFormat="false" ht="45.75" hidden="false" customHeight="true" outlineLevel="0" collapsed="false">
      <c r="A28" s="26" t="s">
        <v>52</v>
      </c>
      <c r="B28" s="42" t="s">
        <v>128</v>
      </c>
      <c r="C28" s="113"/>
      <c r="D28" s="113"/>
      <c r="E28" s="109"/>
      <c r="F28" s="109"/>
      <c r="G28" s="114"/>
      <c r="H28" s="114"/>
      <c r="I28" s="114"/>
      <c r="J28" s="114"/>
      <c r="K28" s="113"/>
      <c r="L28" s="115"/>
      <c r="M28" s="114"/>
      <c r="N28" s="114"/>
      <c r="O28" s="114"/>
      <c r="P28" s="114"/>
      <c r="Q28" s="114"/>
    </row>
    <row r="29" customFormat="false" ht="15" hidden="false" customHeight="true" outlineLevel="0" collapsed="false">
      <c r="A29" s="26"/>
      <c r="B29" s="35" t="s">
        <v>129</v>
      </c>
      <c r="C29" s="40" t="n">
        <v>2829.21</v>
      </c>
      <c r="D29" s="36"/>
      <c r="E29" s="37"/>
      <c r="F29" s="131"/>
      <c r="G29" s="38"/>
      <c r="H29" s="38"/>
      <c r="I29" s="38"/>
      <c r="J29" s="38"/>
      <c r="K29" s="40" t="n">
        <v>2829.21</v>
      </c>
      <c r="L29" s="29"/>
      <c r="M29" s="37"/>
      <c r="N29" s="114"/>
      <c r="O29" s="132"/>
      <c r="P29" s="114"/>
      <c r="Q29" s="114"/>
    </row>
    <row r="30" s="133" customFormat="true" ht="15.95" hidden="false" customHeight="true" outlineLevel="0" collapsed="false">
      <c r="A30" s="81" t="s">
        <v>56</v>
      </c>
      <c r="B30" s="129" t="s">
        <v>130</v>
      </c>
      <c r="C30" s="130" t="n">
        <v>20.43</v>
      </c>
      <c r="D30" s="38"/>
      <c r="E30" s="37"/>
      <c r="F30" s="30"/>
      <c r="G30" s="38"/>
      <c r="H30" s="38"/>
      <c r="I30" s="38"/>
      <c r="J30" s="38"/>
      <c r="K30" s="130" t="n">
        <v>20.43</v>
      </c>
      <c r="L30" s="29"/>
      <c r="M30" s="37"/>
      <c r="N30" s="114"/>
      <c r="O30" s="132"/>
      <c r="P30" s="114"/>
      <c r="Q30" s="114"/>
    </row>
    <row r="31" s="133" customFormat="true" ht="15.95" hidden="false" customHeight="true" outlineLevel="0" collapsed="false">
      <c r="A31" s="81" t="s">
        <v>93</v>
      </c>
      <c r="B31" s="129" t="s">
        <v>131</v>
      </c>
      <c r="C31" s="47"/>
      <c r="D31" s="38"/>
      <c r="E31" s="37"/>
      <c r="F31" s="30"/>
      <c r="G31" s="38"/>
      <c r="H31" s="38"/>
      <c r="I31" s="38"/>
      <c r="J31" s="38"/>
      <c r="K31" s="47"/>
      <c r="L31" s="29"/>
      <c r="M31" s="37"/>
      <c r="N31" s="114"/>
      <c r="O31" s="132"/>
      <c r="P31" s="114"/>
      <c r="Q31" s="114"/>
    </row>
    <row r="32" s="133" customFormat="true" ht="15.95" hidden="false" customHeight="true" outlineLevel="0" collapsed="false">
      <c r="A32" s="81" t="s">
        <v>132</v>
      </c>
      <c r="B32" s="129" t="s">
        <v>133</v>
      </c>
      <c r="C32" s="25" t="n">
        <v>129.92</v>
      </c>
      <c r="D32" s="38"/>
      <c r="E32" s="44"/>
      <c r="F32" s="30"/>
      <c r="G32" s="45"/>
      <c r="H32" s="38"/>
      <c r="I32" s="45"/>
      <c r="J32" s="38"/>
      <c r="K32" s="25" t="n">
        <v>129.92</v>
      </c>
      <c r="L32" s="29"/>
      <c r="M32" s="44"/>
      <c r="N32" s="114"/>
      <c r="O32" s="134"/>
      <c r="P32" s="114"/>
      <c r="Q32" s="124"/>
    </row>
    <row r="33" s="133" customFormat="true" ht="14.25" hidden="false" customHeight="true" outlineLevel="0" collapsed="false">
      <c r="A33" s="81"/>
      <c r="B33" s="82" t="s">
        <v>134</v>
      </c>
      <c r="C33" s="25" t="n">
        <v>3778.96</v>
      </c>
      <c r="D33" s="38"/>
      <c r="E33" s="44"/>
      <c r="F33" s="30"/>
      <c r="G33" s="45"/>
      <c r="H33" s="38"/>
      <c r="I33" s="45"/>
      <c r="J33" s="38"/>
      <c r="K33" s="25" t="n">
        <v>3778.96</v>
      </c>
      <c r="L33" s="29"/>
      <c r="M33" s="44"/>
      <c r="N33" s="114"/>
      <c r="O33" s="134"/>
      <c r="P33" s="114"/>
      <c r="Q33" s="124"/>
    </row>
    <row r="34" s="122" customFormat="true" ht="15.95" hidden="true" customHeight="true" outlineLevel="0" collapsed="false">
      <c r="A34" s="120" t="s">
        <v>135</v>
      </c>
      <c r="B34" s="122" t="s">
        <v>136</v>
      </c>
      <c r="C34" s="77"/>
      <c r="D34" s="77"/>
      <c r="E34" s="127"/>
      <c r="F34" s="127"/>
      <c r="G34" s="77"/>
      <c r="H34" s="77"/>
      <c r="I34" s="77"/>
      <c r="J34" s="77"/>
      <c r="K34" s="77"/>
      <c r="L34" s="76"/>
      <c r="M34" s="77"/>
    </row>
    <row r="35" s="122" customFormat="true" ht="15.95" hidden="true" customHeight="true" outlineLevel="0" collapsed="false">
      <c r="A35" s="114" t="s">
        <v>17</v>
      </c>
      <c r="B35" s="108" t="s">
        <v>137</v>
      </c>
      <c r="C35" s="77"/>
      <c r="D35" s="77"/>
      <c r="E35" s="127"/>
      <c r="F35" s="127"/>
      <c r="G35" s="77"/>
      <c r="H35" s="77"/>
      <c r="I35" s="77"/>
      <c r="J35" s="77"/>
      <c r="K35" s="77"/>
      <c r="L35" s="76"/>
      <c r="M35" s="77"/>
    </row>
    <row r="36" s="122" customFormat="true" ht="15.95" hidden="true" customHeight="true" outlineLevel="0" collapsed="false">
      <c r="A36" s="81" t="s">
        <v>91</v>
      </c>
      <c r="B36" s="135" t="s">
        <v>138</v>
      </c>
      <c r="C36" s="38" t="s">
        <v>19</v>
      </c>
      <c r="D36" s="72"/>
      <c r="E36" s="127"/>
      <c r="F36" s="127"/>
      <c r="G36" s="72"/>
      <c r="H36" s="72"/>
      <c r="I36" s="72"/>
      <c r="J36" s="72"/>
      <c r="K36" s="38"/>
      <c r="L36" s="76"/>
      <c r="M36" s="72"/>
      <c r="N36" s="120"/>
      <c r="O36" s="120"/>
      <c r="P36" s="120"/>
      <c r="Q36" s="120"/>
    </row>
    <row r="37" s="133" customFormat="true" ht="15.95" hidden="true" customHeight="true" outlineLevel="0" collapsed="false">
      <c r="A37" s="136"/>
      <c r="B37" s="82" t="s">
        <v>139</v>
      </c>
      <c r="C37" s="38" t="s">
        <v>19</v>
      </c>
      <c r="D37" s="38"/>
      <c r="E37" s="38"/>
      <c r="F37" s="38"/>
      <c r="G37" s="38"/>
      <c r="H37" s="38"/>
      <c r="I37" s="38"/>
      <c r="J37" s="137"/>
      <c r="K37" s="38"/>
      <c r="L37" s="138"/>
      <c r="M37" s="137"/>
      <c r="N37" s="139"/>
      <c r="O37" s="114"/>
      <c r="P37" s="114"/>
      <c r="Q37" s="114"/>
    </row>
    <row r="38" s="144" customFormat="true" ht="31.5" hidden="false" customHeight="true" outlineLevel="0" collapsed="false">
      <c r="A38" s="70" t="s">
        <v>140</v>
      </c>
      <c r="B38" s="71" t="s">
        <v>141</v>
      </c>
      <c r="C38" s="140"/>
      <c r="D38" s="141"/>
      <c r="E38" s="142"/>
      <c r="F38" s="142"/>
      <c r="G38" s="140"/>
      <c r="H38" s="140"/>
      <c r="I38" s="140"/>
      <c r="J38" s="140"/>
      <c r="K38" s="140"/>
      <c r="L38" s="143"/>
      <c r="M38" s="140"/>
    </row>
    <row r="39" s="144" customFormat="true" ht="17.25" hidden="false" customHeight="true" outlineLevel="0" collapsed="false">
      <c r="A39" s="81" t="s">
        <v>17</v>
      </c>
      <c r="B39" s="35" t="s">
        <v>102</v>
      </c>
      <c r="C39" s="140"/>
      <c r="D39" s="141"/>
      <c r="E39" s="142"/>
      <c r="F39" s="142"/>
      <c r="G39" s="140"/>
      <c r="H39" s="140"/>
      <c r="I39" s="140"/>
      <c r="J39" s="140"/>
      <c r="K39" s="140"/>
      <c r="L39" s="143"/>
      <c r="M39" s="140"/>
    </row>
    <row r="40" s="133" customFormat="true" ht="31.5" hidden="false" customHeight="true" outlineLevel="0" collapsed="false">
      <c r="A40" s="145"/>
      <c r="B40" s="35" t="s">
        <v>142</v>
      </c>
      <c r="C40" s="38" t="n">
        <v>671.54</v>
      </c>
      <c r="D40" s="38"/>
      <c r="E40" s="37" t="s">
        <v>19</v>
      </c>
      <c r="F40" s="37"/>
      <c r="G40" s="38" t="s">
        <v>19</v>
      </c>
      <c r="H40" s="38"/>
      <c r="I40" s="38" t="n">
        <v>232.09</v>
      </c>
      <c r="J40" s="38"/>
      <c r="K40" s="38" t="n">
        <f aca="false">C40-I40</f>
        <v>439.45</v>
      </c>
      <c r="L40" s="29"/>
      <c r="M40" s="38" t="s">
        <v>143</v>
      </c>
      <c r="N40" s="114"/>
      <c r="O40" s="114" t="s">
        <v>144</v>
      </c>
      <c r="P40" s="114"/>
      <c r="Q40" s="38" t="n">
        <v>409.42</v>
      </c>
    </row>
    <row r="41" s="133" customFormat="true" ht="14.25" hidden="false" customHeight="true" outlineLevel="0" collapsed="false">
      <c r="A41" s="145"/>
      <c r="B41" s="35"/>
      <c r="C41" s="47" t="n">
        <v>3877.47</v>
      </c>
      <c r="D41" s="38"/>
      <c r="E41" s="37"/>
      <c r="F41" s="37"/>
      <c r="G41" s="38"/>
      <c r="H41" s="38"/>
      <c r="I41" s="38"/>
      <c r="J41" s="38"/>
      <c r="K41" s="47" t="n">
        <v>3877.47</v>
      </c>
      <c r="L41" s="29"/>
      <c r="M41" s="38"/>
      <c r="N41" s="114"/>
      <c r="O41" s="114"/>
      <c r="P41" s="114"/>
      <c r="Q41" s="38"/>
    </row>
    <row r="42" s="133" customFormat="true" ht="30.75" hidden="false" customHeight="true" outlineLevel="0" collapsed="false">
      <c r="A42" s="145"/>
      <c r="B42" s="35" t="s">
        <v>145</v>
      </c>
      <c r="C42" s="38" t="n">
        <v>17220</v>
      </c>
      <c r="D42" s="38"/>
      <c r="E42" s="37" t="s">
        <v>19</v>
      </c>
      <c r="F42" s="37"/>
      <c r="G42" s="38" t="s">
        <v>19</v>
      </c>
      <c r="H42" s="38"/>
      <c r="I42" s="38" t="s">
        <v>19</v>
      </c>
      <c r="J42" s="38"/>
      <c r="K42" s="38" t="n">
        <f aca="false">C42</f>
        <v>17220</v>
      </c>
      <c r="L42" s="29"/>
      <c r="M42" s="38" t="s">
        <v>19</v>
      </c>
      <c r="N42" s="114"/>
      <c r="O42" s="114" t="s">
        <v>19</v>
      </c>
      <c r="P42" s="114"/>
      <c r="Q42" s="38"/>
    </row>
    <row r="43" s="133" customFormat="true" ht="44.25" hidden="false" customHeight="true" outlineLevel="0" collapsed="false">
      <c r="A43" s="145"/>
      <c r="B43" s="35" t="s">
        <v>146</v>
      </c>
      <c r="C43" s="45" t="n">
        <v>594529</v>
      </c>
      <c r="D43" s="38"/>
      <c r="E43" s="44" t="s">
        <v>19</v>
      </c>
      <c r="F43" s="37"/>
      <c r="G43" s="45" t="s">
        <v>19</v>
      </c>
      <c r="H43" s="38"/>
      <c r="I43" s="45" t="s">
        <v>19</v>
      </c>
      <c r="J43" s="38"/>
      <c r="K43" s="45" t="n">
        <f aca="false">C43</f>
        <v>594529</v>
      </c>
      <c r="L43" s="29"/>
      <c r="M43" s="45" t="s">
        <v>19</v>
      </c>
      <c r="N43" s="114"/>
      <c r="O43" s="146"/>
      <c r="P43" s="114"/>
      <c r="Q43" s="45"/>
    </row>
    <row r="44" s="133" customFormat="true" ht="15.95" hidden="false" customHeight="true" outlineLevel="0" collapsed="false">
      <c r="A44" s="145"/>
      <c r="B44" s="70" t="s">
        <v>147</v>
      </c>
      <c r="C44" s="38" t="n">
        <v>612420.54</v>
      </c>
      <c r="D44" s="38"/>
      <c r="E44" s="37" t="s">
        <v>19</v>
      </c>
      <c r="F44" s="37"/>
      <c r="G44" s="38"/>
      <c r="H44" s="38"/>
      <c r="I44" s="38" t="n">
        <f aca="false">I40</f>
        <v>232.09</v>
      </c>
      <c r="J44" s="38"/>
      <c r="K44" s="38" t="n">
        <f aca="false">K40+K42+K43</f>
        <v>612188.45</v>
      </c>
      <c r="L44" s="29"/>
      <c r="M44" s="38" t="s">
        <v>143</v>
      </c>
      <c r="N44" s="114"/>
      <c r="O44" s="114" t="s">
        <v>19</v>
      </c>
      <c r="P44" s="114"/>
      <c r="Q44" s="38" t="n">
        <f aca="false">Q40</f>
        <v>409.42</v>
      </c>
    </row>
    <row r="45" s="133" customFormat="true" ht="15" hidden="false" customHeight="true" outlineLevel="0" collapsed="false">
      <c r="A45" s="145"/>
      <c r="B45" s="82"/>
      <c r="C45" s="25" t="n">
        <v>3877.47</v>
      </c>
      <c r="D45" s="38"/>
      <c r="E45" s="44"/>
      <c r="F45" s="37"/>
      <c r="G45" s="45"/>
      <c r="H45" s="38"/>
      <c r="I45" s="45"/>
      <c r="J45" s="38"/>
      <c r="K45" s="25" t="n">
        <v>3877.47</v>
      </c>
      <c r="L45" s="29"/>
      <c r="M45" s="45"/>
      <c r="N45" s="114"/>
      <c r="O45" s="124"/>
      <c r="P45" s="114"/>
      <c r="Q45" s="45"/>
    </row>
    <row r="46" s="149" customFormat="true" ht="16.5" hidden="false" customHeight="true" outlineLevel="0" collapsed="false">
      <c r="A46" s="65"/>
      <c r="B46" s="112" t="s">
        <v>148</v>
      </c>
      <c r="C46" s="38" t="n">
        <v>571174.22</v>
      </c>
      <c r="D46" s="47"/>
      <c r="E46" s="37" t="s">
        <v>19</v>
      </c>
      <c r="F46" s="37"/>
      <c r="G46" s="38" t="s">
        <v>19</v>
      </c>
      <c r="H46" s="38"/>
      <c r="I46" s="38" t="n">
        <f aca="false">I14+I44</f>
        <v>12105.94</v>
      </c>
      <c r="J46" s="147" t="s">
        <v>27</v>
      </c>
      <c r="K46" s="38" t="n">
        <f aca="false">C46-I46</f>
        <v>559068.28</v>
      </c>
      <c r="L46" s="29" t="s">
        <v>149</v>
      </c>
      <c r="M46" s="38" t="s">
        <v>150</v>
      </c>
      <c r="N46" s="148"/>
      <c r="O46" s="114" t="s">
        <v>151</v>
      </c>
      <c r="P46" s="114"/>
      <c r="Q46" s="38" t="n">
        <f aca="false">Q44+Q14</f>
        <v>3686.78</v>
      </c>
    </row>
    <row r="47" s="149" customFormat="true" ht="15" hidden="false" customHeight="true" outlineLevel="0" collapsed="false">
      <c r="A47" s="65"/>
      <c r="B47" s="112"/>
      <c r="C47" s="25" t="n">
        <v>123712.4</v>
      </c>
      <c r="D47" s="47"/>
      <c r="E47" s="44"/>
      <c r="F47" s="37"/>
      <c r="G47" s="25"/>
      <c r="H47" s="47"/>
      <c r="I47" s="25"/>
      <c r="J47" s="47"/>
      <c r="K47" s="25" t="n">
        <v>123712.4</v>
      </c>
      <c r="L47" s="29"/>
      <c r="M47" s="150"/>
      <c r="N47" s="148"/>
      <c r="O47" s="106"/>
      <c r="P47" s="66"/>
      <c r="Q47" s="25"/>
    </row>
    <row r="48" s="149" customFormat="true" ht="22.5" hidden="false" customHeight="true" outlineLevel="0" collapsed="false">
      <c r="A48" s="65"/>
      <c r="B48" s="151" t="s">
        <v>152</v>
      </c>
      <c r="C48" s="38" t="n">
        <v>2918539.95</v>
      </c>
      <c r="D48" s="47"/>
      <c r="E48" s="37" t="s">
        <v>19</v>
      </c>
      <c r="F48" s="37"/>
      <c r="G48" s="38" t="n">
        <f aca="false">'17-1'!G47</f>
        <v>5348276.41</v>
      </c>
      <c r="H48" s="38"/>
      <c r="I48" s="38" t="n">
        <f aca="false">I46+'17-1'!I47</f>
        <v>4679195.98</v>
      </c>
      <c r="J48" s="38"/>
      <c r="K48" s="38" t="n">
        <f aca="false">K46+'17-1'!K47</f>
        <v>3587620.38</v>
      </c>
      <c r="L48" s="152" t="s">
        <v>153</v>
      </c>
      <c r="M48" s="38" t="s">
        <v>154</v>
      </c>
      <c r="N48" s="115"/>
      <c r="O48" s="114" t="s">
        <v>155</v>
      </c>
      <c r="P48" s="114"/>
      <c r="Q48" s="38" t="n">
        <f aca="false">Q46+'17-1'!Q47</f>
        <v>763215.11</v>
      </c>
    </row>
    <row r="49" s="149" customFormat="true" ht="15.95" hidden="false" customHeight="true" outlineLevel="0" collapsed="false">
      <c r="A49" s="153"/>
      <c r="B49" s="154"/>
      <c r="C49" s="25" t="n">
        <v>4666621.46</v>
      </c>
      <c r="D49" s="25"/>
      <c r="E49" s="155"/>
      <c r="F49" s="155"/>
      <c r="G49" s="25"/>
      <c r="H49" s="25"/>
      <c r="I49" s="25"/>
      <c r="J49" s="25"/>
      <c r="K49" s="25" t="n">
        <v>4666621.46</v>
      </c>
      <c r="L49" s="49" t="s">
        <v>156</v>
      </c>
      <c r="M49" s="23"/>
      <c r="N49" s="156"/>
      <c r="O49" s="106"/>
      <c r="P49" s="106"/>
      <c r="Q49" s="106"/>
    </row>
    <row r="50" s="159" customFormat="true" ht="11.25" hidden="false" customHeight="true" outlineLevel="0" collapsed="false">
      <c r="A50" s="157" t="s">
        <v>157</v>
      </c>
      <c r="B50" s="157"/>
      <c r="C50" s="157"/>
      <c r="D50" s="157"/>
      <c r="E50" s="157"/>
      <c r="F50" s="157"/>
      <c r="G50" s="157"/>
      <c r="H50" s="157"/>
      <c r="I50" s="157"/>
      <c r="J50" s="157"/>
      <c r="K50" s="157"/>
      <c r="L50" s="157"/>
      <c r="M50" s="157"/>
      <c r="N50" s="157"/>
      <c r="O50" s="157"/>
      <c r="P50" s="157"/>
      <c r="Q50" s="157"/>
      <c r="R50" s="158"/>
      <c r="S50" s="158"/>
      <c r="T50" s="158"/>
      <c r="U50" s="158"/>
      <c r="V50" s="158"/>
      <c r="W50" s="158"/>
      <c r="X50" s="158"/>
      <c r="Y50" s="158"/>
      <c r="Z50" s="158"/>
      <c r="AA50" s="158"/>
      <c r="AB50" s="158"/>
      <c r="AC50" s="158"/>
      <c r="AD50" s="158"/>
      <c r="AE50" s="158"/>
      <c r="AF50" s="158"/>
      <c r="AG50" s="158"/>
      <c r="AH50" s="158"/>
      <c r="AI50" s="158"/>
      <c r="AJ50" s="158"/>
      <c r="AK50" s="158"/>
      <c r="AL50" s="158"/>
      <c r="AM50" s="158"/>
      <c r="AN50" s="158"/>
      <c r="AO50" s="158"/>
      <c r="AP50" s="158"/>
      <c r="AQ50" s="158"/>
    </row>
    <row r="51" customFormat="false" ht="11.25" hidden="false" customHeight="true" outlineLevel="0" collapsed="false">
      <c r="A51" s="160" t="s">
        <v>158</v>
      </c>
      <c r="B51" s="160"/>
      <c r="C51" s="160"/>
      <c r="D51" s="160"/>
      <c r="E51" s="160"/>
      <c r="F51" s="160"/>
      <c r="G51" s="160"/>
      <c r="H51" s="160"/>
      <c r="I51" s="160"/>
      <c r="J51" s="160"/>
      <c r="K51" s="160"/>
      <c r="L51" s="160"/>
      <c r="M51" s="160"/>
      <c r="N51" s="160"/>
      <c r="O51" s="160"/>
      <c r="P51" s="160"/>
      <c r="Q51" s="160"/>
    </row>
    <row r="52" customFormat="false" ht="21.75" hidden="false" customHeight="true" outlineLevel="0" collapsed="false">
      <c r="A52" s="161" t="s">
        <v>159</v>
      </c>
      <c r="B52" s="161"/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  <c r="P52" s="161"/>
      <c r="Q52" s="161"/>
    </row>
    <row r="53" customFormat="false" ht="11.25" hidden="false" customHeight="true" outlineLevel="0" collapsed="false">
      <c r="A53" s="59" t="s">
        <v>160</v>
      </c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</row>
  </sheetData>
  <mergeCells count="25">
    <mergeCell ref="A1:Q1"/>
    <mergeCell ref="A2:Q2"/>
    <mergeCell ref="A3:O3"/>
    <mergeCell ref="A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P4:P5"/>
    <mergeCell ref="Q4:Q5"/>
    <mergeCell ref="B6:C6"/>
    <mergeCell ref="G6:Q6"/>
    <mergeCell ref="B8:C8"/>
    <mergeCell ref="B46:B47"/>
    <mergeCell ref="A50:Q50"/>
    <mergeCell ref="A51:Q51"/>
    <mergeCell ref="A52:Q52"/>
    <mergeCell ref="A53:Q53"/>
  </mergeCells>
  <printOptions headings="false" gridLines="false" gridLinesSet="true" horizontalCentered="true" verticalCentered="false"/>
  <pageMargins left="0.708333333333333" right="0.708333333333333" top="0.747916666666667" bottom="0.747916666666667" header="0.39375" footer="0.511811023622047"/>
  <pageSetup paperSize="9" scale="76" fitToWidth="1" fitToHeight="1" pageOrder="overThenDown" orientation="landscape" blackAndWhite="false" draft="false" cellComments="none" firstPageNumber="232" useFirstPageNumber="true" horizontalDpi="300" verticalDpi="300" copies="1"/>
  <headerFooter differentFirst="false" differentOddEven="false">
    <oddHeader>&amp;C&amp;"-,Regular"&amp;11&amp;P</oddHeader>
    <oddFooter/>
  </headerFooter>
  <rowBreaks count="1" manualBreakCount="1">
    <brk id="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1"/>
  <sheetViews>
    <sheetView showFormulas="false" showGridLines="true" showRowColHeaders="true" showZeros="true" rightToLeft="false" tabSelected="false" showOutlineSymbols="true" defaultGridColor="true" view="pageBreakPreview" topLeftCell="A56" colorId="64" zoomScale="110" zoomScaleNormal="100" zoomScalePageLayoutView="110" workbookViewId="0">
      <selection pane="topLeft" activeCell="M52" activeCellId="0" sqref="M52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4.41"/>
    <col collapsed="false" customWidth="true" hidden="false" outlineLevel="0" max="3" min="3" style="90" width="14.56"/>
    <col collapsed="false" customWidth="true" hidden="false" outlineLevel="0" max="4" min="4" style="92" width="2.28"/>
    <col collapsed="false" customWidth="true" hidden="false" outlineLevel="0" max="5" min="5" style="90" width="14.99"/>
    <col collapsed="false" customWidth="true" hidden="false" outlineLevel="0" max="6" min="6" style="90" width="1.41"/>
    <col collapsed="false" customWidth="true" hidden="false" outlineLevel="0" max="7" min="7" style="8" width="13.99"/>
    <col collapsed="false" customWidth="true" hidden="false" outlineLevel="0" max="8" min="8" style="8" width="1.13"/>
    <col collapsed="false" customWidth="true" hidden="false" outlineLevel="0" max="9" min="9" style="8" width="13.56"/>
    <col collapsed="false" customWidth="true" hidden="false" outlineLevel="0" max="10" min="10" style="92" width="1.41"/>
    <col collapsed="false" customWidth="true" hidden="false" outlineLevel="0" max="11" min="11" style="8" width="14.56"/>
    <col collapsed="false" customWidth="true" hidden="false" outlineLevel="0" max="12" min="12" style="162" width="2.13"/>
    <col collapsed="false" customWidth="true" hidden="false" outlineLevel="0" max="13" min="13" style="8" width="15.7"/>
    <col collapsed="false" customWidth="true" hidden="false" outlineLevel="0" max="14" min="14" style="8" width="1.13"/>
    <col collapsed="false" customWidth="true" hidden="false" outlineLevel="0" max="15" min="15" style="8" width="9.41"/>
    <col collapsed="false" customWidth="true" hidden="false" outlineLevel="0" max="16" min="16" style="133" width="0.99"/>
    <col collapsed="false" customWidth="true" hidden="false" outlineLevel="0" max="17" min="17" style="8" width="12.56"/>
    <col collapsed="false" customWidth="true" hidden="false" outlineLevel="0" max="18" min="18" style="162" width="1.7"/>
    <col collapsed="false" customWidth="false" hidden="false" outlineLevel="0" max="19" min="19" style="8" width="9.14"/>
    <col collapsed="false" customWidth="true" hidden="false" outlineLevel="0" max="20" min="20" style="8" width="11.85"/>
    <col collapsed="false" customWidth="true" hidden="false" outlineLevel="0" max="21" min="21" style="8" width="13.14"/>
    <col collapsed="false" customWidth="true" hidden="false" outlineLevel="0" max="22" min="22" style="8" width="15.7"/>
    <col collapsed="false" customWidth="false" hidden="false" outlineLevel="0" max="257" min="23" style="8" width="9.14"/>
  </cols>
  <sheetData>
    <row r="1" s="10" customFormat="true" ht="15.75" hidden="false" customHeight="true" outlineLevel="0" collapsed="false">
      <c r="A1" s="9" t="s">
        <v>67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163"/>
    </row>
    <row r="2" s="10" customFormat="true" ht="15.75" hidden="false" customHeight="true" outlineLevel="0" collapsed="false">
      <c r="A2" s="11" t="s">
        <v>16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64"/>
    </row>
    <row r="3" customFormat="false" ht="15.7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93"/>
      <c r="Q3" s="94"/>
      <c r="R3" s="165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8.75" hidden="false" customHeight="true" outlineLevel="0" collapsed="false">
      <c r="A4" s="13" t="s">
        <v>3</v>
      </c>
      <c r="B4" s="13"/>
      <c r="C4" s="95" t="s">
        <v>4</v>
      </c>
      <c r="D4" s="166"/>
      <c r="E4" s="95" t="s">
        <v>5</v>
      </c>
      <c r="F4" s="97"/>
      <c r="G4" s="95" t="s">
        <v>6</v>
      </c>
      <c r="H4" s="98"/>
      <c r="I4" s="95" t="s">
        <v>7</v>
      </c>
      <c r="J4" s="167"/>
      <c r="K4" s="95" t="s">
        <v>96</v>
      </c>
      <c r="L4" s="168"/>
      <c r="M4" s="100" t="s">
        <v>9</v>
      </c>
      <c r="N4" s="100"/>
      <c r="O4" s="100"/>
      <c r="P4" s="100"/>
      <c r="Q4" s="101" t="s">
        <v>10</v>
      </c>
    </row>
    <row r="5" customFormat="false" ht="15" hidden="false" customHeight="true" outlineLevel="0" collapsed="false">
      <c r="A5" s="13"/>
      <c r="B5" s="13"/>
      <c r="C5" s="95"/>
      <c r="D5" s="166"/>
      <c r="E5" s="95"/>
      <c r="F5" s="97"/>
      <c r="G5" s="95"/>
      <c r="H5" s="98"/>
      <c r="I5" s="95"/>
      <c r="J5" s="167"/>
      <c r="K5" s="95"/>
      <c r="L5" s="168"/>
      <c r="M5" s="102" t="s">
        <v>11</v>
      </c>
      <c r="N5" s="100"/>
      <c r="O5" s="103" t="s">
        <v>97</v>
      </c>
      <c r="P5" s="100"/>
      <c r="Q5" s="101"/>
    </row>
    <row r="6" customFormat="false" ht="15" hidden="false" customHeight="true" outlineLevel="0" collapsed="false">
      <c r="A6" s="21"/>
      <c r="B6" s="22"/>
      <c r="C6" s="22"/>
      <c r="D6" s="156"/>
      <c r="E6" s="105"/>
      <c r="F6" s="105"/>
      <c r="G6" s="106" t="s">
        <v>13</v>
      </c>
      <c r="H6" s="106"/>
      <c r="I6" s="106"/>
      <c r="J6" s="106"/>
      <c r="K6" s="106"/>
      <c r="L6" s="106"/>
      <c r="M6" s="106"/>
      <c r="N6" s="106"/>
      <c r="O6" s="106"/>
      <c r="P6" s="106"/>
      <c r="Q6" s="106"/>
    </row>
    <row r="7" customFormat="false" ht="15.75" hidden="false" customHeight="true" outlineLevel="0" collapsed="false">
      <c r="A7" s="81"/>
      <c r="B7" s="169" t="s">
        <v>162</v>
      </c>
      <c r="C7" s="114"/>
      <c r="D7" s="170"/>
      <c r="E7" s="171"/>
      <c r="F7" s="171"/>
      <c r="G7" s="114"/>
      <c r="H7" s="114"/>
      <c r="I7" s="114"/>
      <c r="J7" s="115"/>
      <c r="K7" s="114"/>
      <c r="L7" s="172"/>
      <c r="M7" s="114"/>
      <c r="N7" s="114"/>
      <c r="O7" s="114"/>
      <c r="P7" s="114"/>
      <c r="Q7" s="114"/>
      <c r="R7" s="173"/>
    </row>
    <row r="8" customFormat="false" ht="29.25" hidden="false" customHeight="true" outlineLevel="0" collapsed="false">
      <c r="A8" s="26"/>
      <c r="B8" s="174" t="s">
        <v>163</v>
      </c>
      <c r="C8" s="114"/>
      <c r="D8" s="111"/>
      <c r="E8" s="113"/>
      <c r="F8" s="113"/>
      <c r="G8" s="114"/>
      <c r="H8" s="114"/>
      <c r="I8" s="114"/>
      <c r="J8" s="115"/>
      <c r="K8" s="114"/>
      <c r="L8" s="172"/>
      <c r="M8" s="114"/>
      <c r="N8" s="114"/>
      <c r="O8" s="114"/>
      <c r="P8" s="114"/>
      <c r="Q8" s="114"/>
      <c r="R8" s="173"/>
      <c r="T8" s="6"/>
      <c r="U8" s="6"/>
      <c r="V8" s="6"/>
      <c r="W8" s="6"/>
    </row>
    <row r="9" customFormat="false" ht="13.5" hidden="false" customHeight="true" outlineLevel="0" collapsed="false">
      <c r="A9" s="65" t="s">
        <v>164</v>
      </c>
      <c r="B9" s="175" t="s">
        <v>165</v>
      </c>
      <c r="C9" s="114"/>
      <c r="D9" s="115"/>
      <c r="E9" s="114"/>
      <c r="F9" s="114"/>
      <c r="G9" s="114"/>
      <c r="H9" s="114"/>
      <c r="I9" s="114"/>
      <c r="J9" s="115"/>
      <c r="K9" s="114"/>
      <c r="L9" s="172"/>
      <c r="M9" s="114"/>
      <c r="N9" s="114"/>
      <c r="O9" s="114"/>
      <c r="P9" s="114"/>
      <c r="Q9" s="114"/>
      <c r="R9" s="173"/>
      <c r="T9" s="6"/>
      <c r="U9" s="6"/>
      <c r="V9" s="6"/>
      <c r="W9" s="6"/>
    </row>
    <row r="10" customFormat="false" ht="15.95" hidden="false" customHeight="true" outlineLevel="0" collapsed="false">
      <c r="A10" s="81" t="s">
        <v>166</v>
      </c>
      <c r="B10" s="129" t="s">
        <v>167</v>
      </c>
      <c r="C10" s="38" t="n">
        <v>70733.76</v>
      </c>
      <c r="D10" s="29"/>
      <c r="E10" s="38" t="s">
        <v>19</v>
      </c>
      <c r="F10" s="38"/>
      <c r="G10" s="38" t="n">
        <v>589426.59</v>
      </c>
      <c r="H10" s="176"/>
      <c r="I10" s="38" t="n">
        <v>483141.17</v>
      </c>
      <c r="J10" s="29"/>
      <c r="K10" s="38" t="n">
        <f aca="false">C10+G10-I10</f>
        <v>177019.18</v>
      </c>
      <c r="L10" s="177" t="s">
        <v>20</v>
      </c>
      <c r="M10" s="38" t="s">
        <v>168</v>
      </c>
      <c r="N10" s="114"/>
      <c r="O10" s="114" t="s">
        <v>169</v>
      </c>
      <c r="P10" s="114"/>
      <c r="Q10" s="38" t="n">
        <v>180367.58</v>
      </c>
      <c r="R10" s="173"/>
      <c r="S10" s="8" t="s">
        <v>170</v>
      </c>
      <c r="T10" s="6"/>
      <c r="U10" s="6" t="n">
        <f aca="false">(K10-C10)/C10*100</f>
        <v>150.26123310849</v>
      </c>
      <c r="V10" s="6" t="n">
        <f aca="false">K10-C10</f>
        <v>106285.42</v>
      </c>
      <c r="W10" s="6"/>
    </row>
    <row r="11" customFormat="false" ht="15.95" hidden="false" customHeight="true" outlineLevel="0" collapsed="false">
      <c r="A11" s="81"/>
      <c r="B11" s="129"/>
      <c r="C11" s="25" t="n">
        <v>2474447.49</v>
      </c>
      <c r="D11" s="29"/>
      <c r="E11" s="45"/>
      <c r="F11" s="38"/>
      <c r="G11" s="45"/>
      <c r="H11" s="38"/>
      <c r="I11" s="45"/>
      <c r="J11" s="29"/>
      <c r="K11" s="25" t="n">
        <v>2474447.49</v>
      </c>
      <c r="L11" s="177" t="s">
        <v>20</v>
      </c>
      <c r="M11" s="45"/>
      <c r="N11" s="114"/>
      <c r="O11" s="124"/>
      <c r="P11" s="114"/>
      <c r="Q11" s="45"/>
      <c r="R11" s="173"/>
      <c r="T11" s="6"/>
      <c r="U11" s="6"/>
      <c r="V11" s="6"/>
      <c r="W11" s="6"/>
    </row>
    <row r="12" s="149" customFormat="true" ht="15.75" hidden="false" customHeight="true" outlineLevel="0" collapsed="false">
      <c r="A12" s="65"/>
      <c r="B12" s="151" t="s">
        <v>171</v>
      </c>
      <c r="C12" s="38" t="n">
        <v>70733.76</v>
      </c>
      <c r="D12" s="67"/>
      <c r="E12" s="38" t="s">
        <v>19</v>
      </c>
      <c r="F12" s="38"/>
      <c r="G12" s="38" t="n">
        <f aca="false">G10</f>
        <v>589426.59</v>
      </c>
      <c r="H12" s="176"/>
      <c r="I12" s="38" t="n">
        <f aca="false">I10</f>
        <v>483141.17</v>
      </c>
      <c r="J12" s="29"/>
      <c r="K12" s="38" t="n">
        <f aca="false">K10</f>
        <v>177019.18</v>
      </c>
      <c r="L12" s="177" t="s">
        <v>20</v>
      </c>
      <c r="M12" s="38" t="s">
        <v>168</v>
      </c>
      <c r="N12" s="114"/>
      <c r="O12" s="114" t="s">
        <v>169</v>
      </c>
      <c r="P12" s="114"/>
      <c r="Q12" s="38" t="n">
        <f aca="false">Q10</f>
        <v>180367.58</v>
      </c>
      <c r="R12" s="178"/>
      <c r="T12" s="6"/>
      <c r="U12" s="179"/>
      <c r="V12" s="6"/>
      <c r="W12" s="179"/>
    </row>
    <row r="13" s="149" customFormat="true" ht="14.25" hidden="false" customHeight="true" outlineLevel="0" collapsed="false">
      <c r="A13" s="65"/>
      <c r="B13" s="151"/>
      <c r="C13" s="25" t="n">
        <v>2474447.49</v>
      </c>
      <c r="D13" s="67"/>
      <c r="E13" s="45"/>
      <c r="F13" s="47"/>
      <c r="G13" s="25"/>
      <c r="H13" s="180"/>
      <c r="I13" s="25"/>
      <c r="J13" s="67"/>
      <c r="K13" s="25" t="n">
        <v>2474447.49</v>
      </c>
      <c r="L13" s="177" t="s">
        <v>20</v>
      </c>
      <c r="M13" s="25"/>
      <c r="N13" s="66"/>
      <c r="O13" s="106"/>
      <c r="P13" s="66"/>
      <c r="Q13" s="25"/>
      <c r="R13" s="178"/>
      <c r="T13" s="6"/>
      <c r="U13" s="179"/>
      <c r="V13" s="6"/>
      <c r="W13" s="179"/>
    </row>
    <row r="14" s="133" customFormat="true" ht="14.25" hidden="false" customHeight="true" outlineLevel="0" collapsed="false">
      <c r="A14" s="65" t="s">
        <v>172</v>
      </c>
      <c r="B14" s="175" t="s">
        <v>173</v>
      </c>
      <c r="C14" s="47"/>
      <c r="D14" s="29"/>
      <c r="E14" s="38"/>
      <c r="F14" s="38"/>
      <c r="G14" s="38"/>
      <c r="H14" s="38"/>
      <c r="I14" s="38"/>
      <c r="J14" s="29"/>
      <c r="K14" s="47"/>
      <c r="L14" s="177"/>
      <c r="M14" s="38"/>
      <c r="N14" s="114"/>
      <c r="O14" s="114"/>
      <c r="P14" s="114"/>
      <c r="Q14" s="33"/>
      <c r="R14" s="172"/>
      <c r="T14" s="6"/>
      <c r="U14" s="7"/>
      <c r="V14" s="6"/>
      <c r="W14" s="7"/>
    </row>
    <row r="15" s="133" customFormat="true" ht="17.25" hidden="false" customHeight="true" outlineLevel="0" collapsed="false">
      <c r="A15" s="81" t="s">
        <v>174</v>
      </c>
      <c r="B15" s="129" t="s">
        <v>175</v>
      </c>
      <c r="C15" s="38" t="n">
        <v>31037.09</v>
      </c>
      <c r="D15" s="29"/>
      <c r="E15" s="38" t="s">
        <v>19</v>
      </c>
      <c r="F15" s="38"/>
      <c r="G15" s="38" t="n">
        <v>28363.98</v>
      </c>
      <c r="H15" s="176"/>
      <c r="I15" s="38" t="n">
        <v>19822.03</v>
      </c>
      <c r="J15" s="29"/>
      <c r="K15" s="38" t="n">
        <f aca="false">C15+G15-I15</f>
        <v>39579.04</v>
      </c>
      <c r="L15" s="177" t="s">
        <v>20</v>
      </c>
      <c r="M15" s="38" t="s">
        <v>176</v>
      </c>
      <c r="N15" s="114"/>
      <c r="O15" s="181" t="s">
        <v>177</v>
      </c>
      <c r="P15" s="114"/>
      <c r="Q15" s="38" t="n">
        <v>8315.21</v>
      </c>
      <c r="R15" s="173"/>
      <c r="T15" s="6"/>
      <c r="U15" s="7"/>
      <c r="V15" s="6" t="n">
        <f aca="false">K15-C15</f>
        <v>8541.95</v>
      </c>
      <c r="W15" s="7"/>
    </row>
    <row r="16" s="133" customFormat="true" ht="15.75" hidden="false" customHeight="true" outlineLevel="0" collapsed="false">
      <c r="A16" s="81"/>
      <c r="B16" s="129"/>
      <c r="C16" s="25" t="n">
        <v>99075.13</v>
      </c>
      <c r="D16" s="29"/>
      <c r="E16" s="45"/>
      <c r="F16" s="38"/>
      <c r="G16" s="45"/>
      <c r="H16" s="38"/>
      <c r="I16" s="45"/>
      <c r="J16" s="29"/>
      <c r="K16" s="25" t="n">
        <v>99075.13</v>
      </c>
      <c r="L16" s="177" t="s">
        <v>20</v>
      </c>
      <c r="M16" s="45"/>
      <c r="N16" s="114"/>
      <c r="O16" s="124"/>
      <c r="P16" s="114"/>
      <c r="Q16" s="45"/>
      <c r="R16" s="173"/>
      <c r="T16" s="6"/>
      <c r="U16" s="7"/>
      <c r="V16" s="6"/>
      <c r="W16" s="7"/>
    </row>
    <row r="17" s="10" customFormat="true" ht="19.5" hidden="false" customHeight="true" outlineLevel="0" collapsed="false">
      <c r="A17" s="182"/>
      <c r="B17" s="151" t="s">
        <v>178</v>
      </c>
      <c r="C17" s="38" t="n">
        <v>31037.09</v>
      </c>
      <c r="D17" s="67"/>
      <c r="E17" s="38" t="s">
        <v>19</v>
      </c>
      <c r="F17" s="47"/>
      <c r="G17" s="38" t="n">
        <f aca="false">G15</f>
        <v>28363.98</v>
      </c>
      <c r="H17" s="176"/>
      <c r="I17" s="38" t="n">
        <f aca="false">I15</f>
        <v>19822.03</v>
      </c>
      <c r="J17" s="67"/>
      <c r="K17" s="38" t="n">
        <f aca="false">K15</f>
        <v>39579.04</v>
      </c>
      <c r="L17" s="177" t="s">
        <v>20</v>
      </c>
      <c r="M17" s="38" t="str">
        <f aca="false">M15</f>
        <v>(+)8,541.95</v>
      </c>
      <c r="N17" s="114"/>
      <c r="O17" s="114" t="s">
        <v>177</v>
      </c>
      <c r="P17" s="66"/>
      <c r="Q17" s="38" t="n">
        <f aca="false">Q15</f>
        <v>8315.21</v>
      </c>
      <c r="R17" s="178"/>
      <c r="T17" s="6"/>
      <c r="U17" s="61"/>
      <c r="V17" s="6"/>
      <c r="W17" s="61"/>
    </row>
    <row r="18" s="10" customFormat="true" ht="19.5" hidden="false" customHeight="true" outlineLevel="0" collapsed="false">
      <c r="A18" s="182"/>
      <c r="B18" s="151"/>
      <c r="C18" s="25" t="n">
        <v>99075.13</v>
      </c>
      <c r="D18" s="67"/>
      <c r="E18" s="25"/>
      <c r="F18" s="47"/>
      <c r="G18" s="25"/>
      <c r="H18" s="180"/>
      <c r="I18" s="25"/>
      <c r="J18" s="67"/>
      <c r="K18" s="25" t="n">
        <v>99075.13</v>
      </c>
      <c r="L18" s="177" t="s">
        <v>20</v>
      </c>
      <c r="M18" s="25"/>
      <c r="N18" s="66"/>
      <c r="O18" s="106"/>
      <c r="P18" s="66"/>
      <c r="Q18" s="25"/>
      <c r="R18" s="178"/>
      <c r="T18" s="6"/>
      <c r="U18" s="61"/>
      <c r="V18" s="6"/>
      <c r="W18" s="61"/>
    </row>
    <row r="19" s="10" customFormat="true" ht="29.25" hidden="false" customHeight="true" outlineLevel="0" collapsed="false">
      <c r="A19" s="182"/>
      <c r="B19" s="65" t="s">
        <v>179</v>
      </c>
      <c r="C19" s="38" t="n">
        <v>101770.85</v>
      </c>
      <c r="D19" s="67"/>
      <c r="E19" s="38" t="s">
        <v>19</v>
      </c>
      <c r="F19" s="38"/>
      <c r="G19" s="38" t="n">
        <f aca="false">G12+G17</f>
        <v>617790.57</v>
      </c>
      <c r="H19" s="123"/>
      <c r="I19" s="38" t="n">
        <f aca="false">I12+I17</f>
        <v>502963.2</v>
      </c>
      <c r="J19" s="29"/>
      <c r="K19" s="38" t="n">
        <f aca="false">C19+G19-I19</f>
        <v>216598.22</v>
      </c>
      <c r="L19" s="177" t="s">
        <v>20</v>
      </c>
      <c r="M19" s="38" t="s">
        <v>180</v>
      </c>
      <c r="N19" s="115"/>
      <c r="O19" s="114" t="s">
        <v>181</v>
      </c>
      <c r="P19" s="114"/>
      <c r="Q19" s="38" t="n">
        <f aca="false">Q17+Q12</f>
        <v>188682.79</v>
      </c>
      <c r="R19" s="178"/>
      <c r="T19" s="6" t="n">
        <f aca="false">(K19-C19)/C19*100</f>
        <v>112.829331778206</v>
      </c>
      <c r="U19" s="61"/>
      <c r="V19" s="6" t="n">
        <f aca="false">K19-C19</f>
        <v>114827.37</v>
      </c>
      <c r="W19" s="61"/>
    </row>
    <row r="20" s="10" customFormat="true" ht="16.5" hidden="false" customHeight="true" outlineLevel="0" collapsed="false">
      <c r="A20" s="182"/>
      <c r="B20" s="65"/>
      <c r="C20" s="25" t="n">
        <v>2573522.62</v>
      </c>
      <c r="D20" s="67"/>
      <c r="E20" s="45"/>
      <c r="F20" s="47"/>
      <c r="G20" s="25"/>
      <c r="H20" s="183"/>
      <c r="I20" s="25"/>
      <c r="J20" s="67"/>
      <c r="K20" s="25" t="n">
        <v>2573522.62</v>
      </c>
      <c r="L20" s="177" t="s">
        <v>20</v>
      </c>
      <c r="M20" s="25"/>
      <c r="N20" s="170"/>
      <c r="O20" s="106"/>
      <c r="P20" s="66"/>
      <c r="Q20" s="25"/>
      <c r="R20" s="178"/>
      <c r="T20" s="6" t="n">
        <f aca="false">(K20-C20)/C20*100</f>
        <v>0</v>
      </c>
      <c r="U20" s="61"/>
      <c r="V20" s="6"/>
      <c r="W20" s="61"/>
    </row>
    <row r="21" s="10" customFormat="true" ht="16.5" hidden="false" customHeight="true" outlineLevel="0" collapsed="false">
      <c r="A21" s="184"/>
      <c r="B21" s="185" t="s">
        <v>182</v>
      </c>
      <c r="C21" s="47"/>
      <c r="D21" s="29"/>
      <c r="E21" s="186"/>
      <c r="F21" s="186"/>
      <c r="G21" s="186"/>
      <c r="H21" s="186"/>
      <c r="I21" s="186"/>
      <c r="J21" s="41"/>
      <c r="K21" s="47"/>
      <c r="L21" s="177"/>
      <c r="M21" s="186"/>
      <c r="N21" s="187"/>
      <c r="O21" s="187"/>
      <c r="P21" s="187"/>
      <c r="Q21" s="186"/>
      <c r="R21" s="56"/>
      <c r="T21" s="6" t="e">
        <f aca="false">(K21-C21)/C21*100</f>
        <v>#DIV/0!</v>
      </c>
      <c r="U21" s="61"/>
      <c r="V21" s="6"/>
      <c r="W21" s="61"/>
    </row>
    <row r="22" s="192" customFormat="true" ht="18" hidden="false" customHeight="true" outlineLevel="0" collapsed="false">
      <c r="A22" s="184" t="s">
        <v>183</v>
      </c>
      <c r="B22" s="188" t="s">
        <v>184</v>
      </c>
      <c r="C22" s="186"/>
      <c r="D22" s="67"/>
      <c r="E22" s="189"/>
      <c r="F22" s="189"/>
      <c r="G22" s="189"/>
      <c r="H22" s="189"/>
      <c r="I22" s="189"/>
      <c r="J22" s="67"/>
      <c r="K22" s="186"/>
      <c r="L22" s="177"/>
      <c r="M22" s="189"/>
      <c r="N22" s="190"/>
      <c r="O22" s="190"/>
      <c r="P22" s="190"/>
      <c r="Q22" s="189"/>
      <c r="R22" s="191"/>
      <c r="T22" s="6" t="e">
        <f aca="false">(K22-C22)/C22*100</f>
        <v>#DIV/0!</v>
      </c>
      <c r="U22" s="193"/>
      <c r="V22" s="6"/>
      <c r="W22" s="193"/>
    </row>
    <row r="23" s="1" customFormat="true" ht="16.5" hidden="false" customHeight="true" outlineLevel="0" collapsed="false">
      <c r="A23" s="194" t="s">
        <v>185</v>
      </c>
      <c r="B23" s="195" t="s">
        <v>186</v>
      </c>
      <c r="C23" s="38" t="n">
        <v>118398.86</v>
      </c>
      <c r="D23" s="29"/>
      <c r="E23" s="196" t="s">
        <v>19</v>
      </c>
      <c r="F23" s="197"/>
      <c r="G23" s="197" t="n">
        <v>45783.51</v>
      </c>
      <c r="H23" s="198"/>
      <c r="I23" s="199" t="n">
        <v>2276.06</v>
      </c>
      <c r="J23" s="43"/>
      <c r="K23" s="200" t="n">
        <f aca="false">C23+G23-I23</f>
        <v>161906.31</v>
      </c>
      <c r="L23" s="177"/>
      <c r="M23" s="197" t="s">
        <v>187</v>
      </c>
      <c r="N23" s="81"/>
      <c r="O23" s="81" t="s">
        <v>188</v>
      </c>
      <c r="P23" s="81"/>
      <c r="Q23" s="197" t="n">
        <v>10781.26</v>
      </c>
      <c r="R23" s="201"/>
      <c r="T23" s="6" t="n">
        <f aca="false">(K23-C23)/C23*100</f>
        <v>36.7465109039057</v>
      </c>
      <c r="U23" s="202"/>
      <c r="V23" s="6" t="n">
        <f aca="false">K23-C23</f>
        <v>43507.45</v>
      </c>
      <c r="W23" s="202"/>
    </row>
    <row r="24" s="1" customFormat="true" ht="16.5" hidden="false" customHeight="true" outlineLevel="0" collapsed="false">
      <c r="A24" s="194"/>
      <c r="B24" s="195"/>
      <c r="C24" s="203" t="n">
        <v>126062.05</v>
      </c>
      <c r="D24" s="29"/>
      <c r="E24" s="204"/>
      <c r="F24" s="197"/>
      <c r="G24" s="204"/>
      <c r="H24" s="147"/>
      <c r="I24" s="204"/>
      <c r="J24" s="43"/>
      <c r="K24" s="203" t="n">
        <v>126062.05</v>
      </c>
      <c r="L24" s="177"/>
      <c r="M24" s="204"/>
      <c r="N24" s="81"/>
      <c r="O24" s="21"/>
      <c r="P24" s="81"/>
      <c r="Q24" s="204"/>
      <c r="R24" s="201"/>
      <c r="T24" s="6" t="n">
        <f aca="false">(K24-C24)/C24*100</f>
        <v>0</v>
      </c>
      <c r="U24" s="202"/>
      <c r="V24" s="6"/>
      <c r="W24" s="202"/>
    </row>
    <row r="25" s="1" customFormat="true" ht="30" hidden="false" customHeight="true" outlineLevel="0" collapsed="false">
      <c r="A25" s="205"/>
      <c r="B25" s="206" t="s">
        <v>189</v>
      </c>
      <c r="C25" s="38" t="n">
        <v>118398.86</v>
      </c>
      <c r="D25" s="207"/>
      <c r="E25" s="208" t="s">
        <v>19</v>
      </c>
      <c r="F25" s="208"/>
      <c r="G25" s="208" t="n">
        <f aca="false">G23</f>
        <v>45783.51</v>
      </c>
      <c r="H25" s="123"/>
      <c r="I25" s="208" t="n">
        <f aca="false">I23</f>
        <v>2276.06</v>
      </c>
      <c r="J25" s="209"/>
      <c r="K25" s="31" t="n">
        <f aca="false">K23</f>
        <v>161906.31</v>
      </c>
      <c r="L25" s="177"/>
      <c r="M25" s="38" t="s">
        <v>187</v>
      </c>
      <c r="N25" s="108"/>
      <c r="O25" s="114" t="s">
        <v>188</v>
      </c>
      <c r="P25" s="108"/>
      <c r="Q25" s="38" t="n">
        <f aca="false">Q23</f>
        <v>10781.26</v>
      </c>
      <c r="R25" s="210"/>
      <c r="T25" s="6" t="n">
        <f aca="false">(K25-C25)/C25*100</f>
        <v>36.7465109039057</v>
      </c>
      <c r="U25" s="202"/>
      <c r="V25" s="6"/>
      <c r="W25" s="202"/>
    </row>
    <row r="26" s="1" customFormat="true" ht="15.75" hidden="false" customHeight="true" outlineLevel="0" collapsed="false">
      <c r="A26" s="205"/>
      <c r="B26" s="206"/>
      <c r="C26" s="211" t="n">
        <v>126062.05</v>
      </c>
      <c r="D26" s="207"/>
      <c r="E26" s="211"/>
      <c r="F26" s="212"/>
      <c r="G26" s="211"/>
      <c r="H26" s="213"/>
      <c r="I26" s="211"/>
      <c r="J26" s="214"/>
      <c r="K26" s="211" t="n">
        <v>126062.05</v>
      </c>
      <c r="L26" s="177"/>
      <c r="M26" s="211"/>
      <c r="N26" s="182"/>
      <c r="O26" s="215"/>
      <c r="P26" s="182"/>
      <c r="Q26" s="203"/>
      <c r="R26" s="210"/>
      <c r="T26" s="6" t="n">
        <f aca="false">(K26-C26)/C26*100</f>
        <v>0</v>
      </c>
      <c r="U26" s="202"/>
      <c r="V26" s="6"/>
      <c r="W26" s="202"/>
    </row>
    <row r="27" customFormat="false" ht="30.75" hidden="false" customHeight="true" outlineLevel="0" collapsed="false">
      <c r="A27" s="184" t="s">
        <v>164</v>
      </c>
      <c r="B27" s="185" t="s">
        <v>190</v>
      </c>
      <c r="C27" s="212"/>
      <c r="D27" s="29"/>
      <c r="E27" s="38"/>
      <c r="F27" s="38"/>
      <c r="G27" s="33"/>
      <c r="H27" s="33"/>
      <c r="I27" s="33"/>
      <c r="J27" s="29"/>
      <c r="K27" s="110"/>
      <c r="L27" s="177"/>
      <c r="M27" s="33"/>
      <c r="N27" s="108"/>
      <c r="O27" s="108"/>
      <c r="P27" s="108"/>
      <c r="Q27" s="33"/>
      <c r="R27" s="216"/>
      <c r="T27" s="6" t="e">
        <f aca="false">(K27-C27)/C27*100</f>
        <v>#DIV/0!</v>
      </c>
      <c r="U27" s="6"/>
      <c r="V27" s="6"/>
      <c r="W27" s="6"/>
    </row>
    <row r="28" customFormat="false" ht="15.95" hidden="false" customHeight="true" outlineLevel="0" collapsed="false">
      <c r="A28" s="194" t="s">
        <v>191</v>
      </c>
      <c r="B28" s="217" t="s">
        <v>192</v>
      </c>
      <c r="C28" s="38" t="n">
        <v>15954</v>
      </c>
      <c r="D28" s="138"/>
      <c r="E28" s="38" t="s">
        <v>19</v>
      </c>
      <c r="F28" s="137"/>
      <c r="G28" s="38" t="n">
        <v>7251</v>
      </c>
      <c r="H28" s="29"/>
      <c r="I28" s="38" t="s">
        <v>19</v>
      </c>
      <c r="J28" s="29"/>
      <c r="K28" s="31" t="n">
        <f aca="false">C28+G28</f>
        <v>23205</v>
      </c>
      <c r="L28" s="177"/>
      <c r="M28" s="38" t="s">
        <v>193</v>
      </c>
      <c r="N28" s="114"/>
      <c r="O28" s="114" t="s">
        <v>194</v>
      </c>
      <c r="P28" s="114"/>
      <c r="Q28" s="38" t="s">
        <v>19</v>
      </c>
      <c r="R28" s="218"/>
      <c r="T28" s="6" t="n">
        <f aca="false">(K28-C28)/C28*100</f>
        <v>45.449417074088</v>
      </c>
      <c r="U28" s="6"/>
      <c r="V28" s="6" t="n">
        <f aca="false">K28-C28</f>
        <v>7251</v>
      </c>
      <c r="W28" s="6"/>
    </row>
    <row r="29" customFormat="false" ht="13.5" hidden="false" customHeight="true" outlineLevel="0" collapsed="false">
      <c r="A29" s="194"/>
      <c r="B29" s="217"/>
      <c r="C29" s="47" t="n">
        <v>35586.76</v>
      </c>
      <c r="D29" s="138"/>
      <c r="E29" s="137"/>
      <c r="F29" s="137"/>
      <c r="G29" s="38"/>
      <c r="H29" s="29"/>
      <c r="I29" s="38"/>
      <c r="J29" s="29"/>
      <c r="K29" s="47" t="n">
        <v>35586.76</v>
      </c>
      <c r="L29" s="177"/>
      <c r="M29" s="38"/>
      <c r="N29" s="114"/>
      <c r="O29" s="114"/>
      <c r="P29" s="114"/>
      <c r="Q29" s="38"/>
      <c r="R29" s="218"/>
      <c r="T29" s="6" t="n">
        <f aca="false">(K29-C29)/C29*100</f>
        <v>0</v>
      </c>
      <c r="U29" s="6"/>
      <c r="V29" s="6"/>
      <c r="W29" s="6"/>
    </row>
    <row r="30" customFormat="false" ht="15.95" hidden="false" customHeight="true" outlineLevel="0" collapsed="false">
      <c r="A30" s="194" t="s">
        <v>195</v>
      </c>
      <c r="B30" s="217" t="s">
        <v>196</v>
      </c>
      <c r="C30" s="38" t="s">
        <v>19</v>
      </c>
      <c r="D30" s="29"/>
      <c r="E30" s="38" t="s">
        <v>19</v>
      </c>
      <c r="F30" s="38"/>
      <c r="G30" s="38" t="s">
        <v>19</v>
      </c>
      <c r="H30" s="38"/>
      <c r="I30" s="38" t="s">
        <v>19</v>
      </c>
      <c r="J30" s="29"/>
      <c r="K30" s="219" t="s">
        <v>19</v>
      </c>
      <c r="L30" s="177"/>
      <c r="M30" s="38"/>
      <c r="N30" s="114"/>
      <c r="O30" s="114"/>
      <c r="P30" s="114"/>
      <c r="Q30" s="38"/>
      <c r="R30" s="218"/>
      <c r="T30" s="6" t="e">
        <f aca="false">(K30-C30)/C30*100</f>
        <v>#VALUE!</v>
      </c>
      <c r="U30" s="6"/>
      <c r="V30" s="6"/>
      <c r="W30" s="6"/>
    </row>
    <row r="31" customFormat="false" ht="15.95" hidden="false" customHeight="true" outlineLevel="0" collapsed="false">
      <c r="A31" s="220"/>
      <c r="B31" s="221"/>
      <c r="C31" s="25" t="n">
        <v>866.96</v>
      </c>
      <c r="D31" s="49"/>
      <c r="E31" s="45"/>
      <c r="F31" s="45"/>
      <c r="G31" s="45"/>
      <c r="H31" s="45"/>
      <c r="I31" s="45"/>
      <c r="J31" s="49"/>
      <c r="K31" s="25" t="n">
        <v>866.96</v>
      </c>
      <c r="L31" s="222"/>
      <c r="M31" s="45"/>
      <c r="N31" s="124"/>
      <c r="O31" s="124"/>
      <c r="P31" s="124"/>
      <c r="Q31" s="45"/>
      <c r="R31" s="218"/>
      <c r="T31" s="6" t="n">
        <f aca="false">(K31-C31)/C31*100</f>
        <v>0</v>
      </c>
      <c r="U31" s="6"/>
      <c r="V31" s="6"/>
      <c r="W31" s="6"/>
    </row>
    <row r="32" s="223" customFormat="true" ht="13.5" hidden="false" customHeight="true" outlineLevel="0" collapsed="false">
      <c r="A32" s="51" t="s">
        <v>197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161"/>
      <c r="T32" s="6" t="e">
        <f aca="false">(K32-C32)/C32*100</f>
        <v>#DIV/0!</v>
      </c>
      <c r="U32" s="224"/>
      <c r="V32" s="6"/>
      <c r="W32" s="224"/>
    </row>
    <row r="33" s="223" customFormat="true" ht="13.5" hidden="false" customHeight="true" outlineLevel="0" collapsed="false">
      <c r="A33" s="115" t="s">
        <v>198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5"/>
      <c r="N33" s="115"/>
      <c r="O33" s="115"/>
      <c r="P33" s="115"/>
      <c r="Q33" s="115"/>
      <c r="R33" s="161"/>
      <c r="T33" s="6" t="e">
        <f aca="false">(K33-C33)/C33*100</f>
        <v>#DIV/0!</v>
      </c>
      <c r="U33" s="224"/>
      <c r="V33" s="6"/>
      <c r="W33" s="224"/>
    </row>
    <row r="34" s="10" customFormat="true" ht="15.75" hidden="false" customHeight="true" outlineLevel="0" collapsed="false">
      <c r="A34" s="9" t="s">
        <v>67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163"/>
      <c r="T34" s="6" t="e">
        <f aca="false">(K34-C34)/C34*100</f>
        <v>#DIV/0!</v>
      </c>
      <c r="U34" s="61"/>
      <c r="V34" s="6"/>
      <c r="W34" s="61"/>
    </row>
    <row r="35" s="10" customFormat="true" ht="17.25" hidden="false" customHeight="true" outlineLevel="0" collapsed="false">
      <c r="A35" s="11" t="s">
        <v>199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64"/>
      <c r="T35" s="6" t="e">
        <f aca="false">(K35-C35)/C35*100</f>
        <v>#DIV/0!</v>
      </c>
      <c r="U35" s="61"/>
      <c r="V35" s="6"/>
      <c r="W35" s="61"/>
    </row>
    <row r="36" customFormat="false" ht="15.75" hidden="false" customHeight="true" outlineLevel="0" collapsed="false">
      <c r="A36" s="12" t="s">
        <v>2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93"/>
      <c r="Q36" s="94"/>
      <c r="R36" s="165"/>
      <c r="S36" s="0"/>
      <c r="T36" s="6" t="e">
        <f aca="false">(K36-C36)/C36*100</f>
        <v>#DIV/0!</v>
      </c>
      <c r="U36" s="62"/>
      <c r="V36" s="6"/>
      <c r="W36" s="62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48.75" hidden="false" customHeight="true" outlineLevel="0" collapsed="false">
      <c r="A37" s="13" t="s">
        <v>3</v>
      </c>
      <c r="B37" s="13"/>
      <c r="C37" s="95" t="s">
        <v>4</v>
      </c>
      <c r="D37" s="166"/>
      <c r="E37" s="95" t="s">
        <v>5</v>
      </c>
      <c r="F37" s="97"/>
      <c r="G37" s="95" t="s">
        <v>6</v>
      </c>
      <c r="H37" s="98"/>
      <c r="I37" s="95" t="s">
        <v>7</v>
      </c>
      <c r="J37" s="167"/>
      <c r="K37" s="95" t="s">
        <v>96</v>
      </c>
      <c r="L37" s="168"/>
      <c r="M37" s="100" t="s">
        <v>9</v>
      </c>
      <c r="N37" s="100"/>
      <c r="O37" s="100"/>
      <c r="P37" s="100"/>
      <c r="Q37" s="101" t="s">
        <v>10</v>
      </c>
      <c r="T37" s="6" t="e">
        <f aca="false">(K37-C37)/C37*100</f>
        <v>#VALUE!</v>
      </c>
      <c r="U37" s="6"/>
      <c r="V37" s="6"/>
      <c r="W37" s="6"/>
    </row>
    <row r="38" customFormat="false" ht="31.5" hidden="false" customHeight="true" outlineLevel="0" collapsed="false">
      <c r="A38" s="13"/>
      <c r="B38" s="13"/>
      <c r="C38" s="95"/>
      <c r="D38" s="166"/>
      <c r="E38" s="95"/>
      <c r="F38" s="97"/>
      <c r="G38" s="95"/>
      <c r="H38" s="98"/>
      <c r="I38" s="95"/>
      <c r="J38" s="167"/>
      <c r="K38" s="95"/>
      <c r="L38" s="168"/>
      <c r="M38" s="102" t="s">
        <v>11</v>
      </c>
      <c r="N38" s="100"/>
      <c r="O38" s="103" t="s">
        <v>97</v>
      </c>
      <c r="P38" s="100"/>
      <c r="Q38" s="101"/>
      <c r="T38" s="6" t="e">
        <f aca="false">(K38-C38)/C38*100</f>
        <v>#DIV/0!</v>
      </c>
      <c r="U38" s="6"/>
      <c r="V38" s="6"/>
      <c r="W38" s="6"/>
    </row>
    <row r="39" customFormat="false" ht="13.5" hidden="false" customHeight="true" outlineLevel="0" collapsed="false">
      <c r="A39" s="21"/>
      <c r="B39" s="22"/>
      <c r="C39" s="22"/>
      <c r="D39" s="225"/>
      <c r="E39" s="226"/>
      <c r="F39" s="226"/>
      <c r="G39" s="227" t="s">
        <v>13</v>
      </c>
      <c r="H39" s="227"/>
      <c r="I39" s="227"/>
      <c r="J39" s="227"/>
      <c r="K39" s="227"/>
      <c r="L39" s="227"/>
      <c r="M39" s="227"/>
      <c r="N39" s="227"/>
      <c r="O39" s="227"/>
      <c r="P39" s="227"/>
      <c r="Q39" s="227"/>
      <c r="R39" s="173"/>
      <c r="T39" s="6" t="e">
        <f aca="false">(K39-C39)/C39*100</f>
        <v>#DIV/0!</v>
      </c>
      <c r="U39" s="6"/>
      <c r="V39" s="6"/>
      <c r="W39" s="6"/>
    </row>
    <row r="40" customFormat="false" ht="16.5" hidden="false" customHeight="true" outlineLevel="0" collapsed="false">
      <c r="A40" s="81"/>
      <c r="B40" s="169" t="s">
        <v>200</v>
      </c>
      <c r="C40" s="114"/>
      <c r="D40" s="170"/>
      <c r="E40" s="171"/>
      <c r="F40" s="171"/>
      <c r="G40" s="114"/>
      <c r="H40" s="114"/>
      <c r="I40" s="114"/>
      <c r="J40" s="115"/>
      <c r="K40" s="114"/>
      <c r="L40" s="172"/>
      <c r="M40" s="114"/>
      <c r="N40" s="114"/>
      <c r="O40" s="114"/>
      <c r="P40" s="114"/>
      <c r="Q40" s="114"/>
      <c r="R40" s="173"/>
      <c r="T40" s="6" t="e">
        <f aca="false">(K40-C40)/C40*100</f>
        <v>#DIV/0!</v>
      </c>
      <c r="U40" s="6"/>
      <c r="V40" s="6"/>
      <c r="W40" s="6"/>
    </row>
    <row r="41" s="10" customFormat="true" ht="15.95" hidden="false" customHeight="true" outlineLevel="0" collapsed="false">
      <c r="A41" s="228"/>
      <c r="B41" s="229" t="s">
        <v>201</v>
      </c>
      <c r="C41" s="187"/>
      <c r="D41" s="115"/>
      <c r="E41" s="187"/>
      <c r="F41" s="187"/>
      <c r="G41" s="187"/>
      <c r="H41" s="187"/>
      <c r="I41" s="187"/>
      <c r="J41" s="56"/>
      <c r="K41" s="187"/>
      <c r="L41" s="172"/>
      <c r="M41" s="187"/>
      <c r="N41" s="187"/>
      <c r="O41" s="187"/>
      <c r="P41" s="187"/>
      <c r="Q41" s="187"/>
      <c r="R41" s="56"/>
      <c r="T41" s="6" t="e">
        <f aca="false">(K41-C41)/C41*100</f>
        <v>#DIV/0!</v>
      </c>
      <c r="U41" s="61"/>
      <c r="V41" s="6"/>
      <c r="W41" s="61"/>
    </row>
    <row r="42" customFormat="false" ht="29.25" hidden="false" customHeight="true" outlineLevel="0" collapsed="false">
      <c r="A42" s="228" t="s">
        <v>164</v>
      </c>
      <c r="B42" s="230" t="s">
        <v>202</v>
      </c>
      <c r="C42" s="110"/>
      <c r="D42" s="111"/>
      <c r="E42" s="113"/>
      <c r="F42" s="113"/>
      <c r="G42" s="110"/>
      <c r="H42" s="110"/>
      <c r="I42" s="110"/>
      <c r="J42" s="111"/>
      <c r="K42" s="110"/>
      <c r="L42" s="216"/>
      <c r="M42" s="110"/>
      <c r="N42" s="110"/>
      <c r="O42" s="110"/>
      <c r="P42" s="108"/>
      <c r="Q42" s="110"/>
      <c r="R42" s="216"/>
      <c r="T42" s="6" t="e">
        <f aca="false">(K42-C42)/C42*100</f>
        <v>#DIV/0!</v>
      </c>
      <c r="U42" s="6"/>
      <c r="V42" s="6"/>
      <c r="W42" s="6"/>
    </row>
    <row r="43" customFormat="false" ht="15.75" hidden="false" customHeight="true" outlineLevel="0" collapsed="false">
      <c r="A43" s="194" t="s">
        <v>203</v>
      </c>
      <c r="B43" s="231" t="s">
        <v>204</v>
      </c>
      <c r="C43" s="38" t="s">
        <v>19</v>
      </c>
      <c r="D43" s="29"/>
      <c r="E43" s="38" t="s">
        <v>19</v>
      </c>
      <c r="F43" s="38"/>
      <c r="G43" s="38" t="s">
        <v>19</v>
      </c>
      <c r="H43" s="38"/>
      <c r="I43" s="38" t="s">
        <v>19</v>
      </c>
      <c r="J43" s="29"/>
      <c r="K43" s="38" t="s">
        <v>19</v>
      </c>
      <c r="L43" s="177"/>
      <c r="M43" s="38" t="s">
        <v>19</v>
      </c>
      <c r="N43" s="114"/>
      <c r="O43" s="114" t="s">
        <v>19</v>
      </c>
      <c r="P43" s="114"/>
      <c r="Q43" s="114" t="s">
        <v>19</v>
      </c>
      <c r="R43" s="218"/>
      <c r="T43" s="6" t="e">
        <f aca="false">(K43-C43)/C43*100</f>
        <v>#VALUE!</v>
      </c>
      <c r="U43" s="6"/>
      <c r="V43" s="6"/>
      <c r="W43" s="6"/>
    </row>
    <row r="44" customFormat="false" ht="15.95" hidden="false" customHeight="true" outlineLevel="0" collapsed="false">
      <c r="A44" s="194"/>
      <c r="B44" s="231"/>
      <c r="C44" s="47" t="n">
        <v>64665.33</v>
      </c>
      <c r="D44" s="29"/>
      <c r="E44" s="38"/>
      <c r="F44" s="38"/>
      <c r="G44" s="38"/>
      <c r="H44" s="38"/>
      <c r="I44" s="38"/>
      <c r="J44" s="29"/>
      <c r="K44" s="47" t="n">
        <v>64665.33</v>
      </c>
      <c r="L44" s="177"/>
      <c r="M44" s="38"/>
      <c r="N44" s="114"/>
      <c r="O44" s="114"/>
      <c r="P44" s="114"/>
      <c r="Q44" s="114"/>
      <c r="R44" s="218"/>
      <c r="T44" s="6" t="n">
        <f aca="false">(K44-C44)/C44*100</f>
        <v>0</v>
      </c>
      <c r="U44" s="6"/>
      <c r="V44" s="6"/>
      <c r="W44" s="6"/>
    </row>
    <row r="45" customFormat="false" ht="15.75" hidden="false" customHeight="true" outlineLevel="0" collapsed="false">
      <c r="A45" s="194" t="s">
        <v>205</v>
      </c>
      <c r="B45" s="217" t="s">
        <v>206</v>
      </c>
      <c r="C45" s="38" t="s">
        <v>207</v>
      </c>
      <c r="D45" s="29"/>
      <c r="E45" s="38" t="s">
        <v>19</v>
      </c>
      <c r="F45" s="38"/>
      <c r="G45" s="38" t="s">
        <v>19</v>
      </c>
      <c r="H45" s="38"/>
      <c r="I45" s="38" t="n">
        <v>211.17</v>
      </c>
      <c r="J45" s="29"/>
      <c r="K45" s="38" t="s">
        <v>208</v>
      </c>
      <c r="L45" s="177" t="s">
        <v>27</v>
      </c>
      <c r="M45" s="38" t="s">
        <v>209</v>
      </c>
      <c r="N45" s="114"/>
      <c r="O45" s="114" t="s">
        <v>151</v>
      </c>
      <c r="P45" s="114"/>
      <c r="Q45" s="114" t="s">
        <v>19</v>
      </c>
      <c r="R45" s="218"/>
      <c r="T45" s="6" t="e">
        <f aca="false">(K45-C45)/C45*100</f>
        <v>#VALUE!</v>
      </c>
      <c r="U45" s="6"/>
      <c r="V45" s="6"/>
      <c r="W45" s="6"/>
    </row>
    <row r="46" customFormat="false" ht="15.95" hidden="false" customHeight="true" outlineLevel="0" collapsed="false">
      <c r="A46" s="194"/>
      <c r="B46" s="217"/>
      <c r="C46" s="47" t="n">
        <v>34384.93</v>
      </c>
      <c r="D46" s="29"/>
      <c r="E46" s="38"/>
      <c r="F46" s="38"/>
      <c r="G46" s="38"/>
      <c r="H46" s="38"/>
      <c r="I46" s="38"/>
      <c r="J46" s="29"/>
      <c r="K46" s="47" t="n">
        <v>34384.93</v>
      </c>
      <c r="L46" s="177"/>
      <c r="M46" s="38"/>
      <c r="N46" s="114"/>
      <c r="O46" s="114"/>
      <c r="P46" s="114"/>
      <c r="Q46" s="114"/>
      <c r="R46" s="218"/>
      <c r="T46" s="6" t="n">
        <f aca="false">(K46-C46)/C46*100</f>
        <v>0</v>
      </c>
      <c r="U46" s="6"/>
      <c r="V46" s="6"/>
      <c r="W46" s="6"/>
    </row>
    <row r="47" customFormat="false" ht="15.95" hidden="false" customHeight="true" outlineLevel="0" collapsed="false">
      <c r="A47" s="232" t="s">
        <v>210</v>
      </c>
      <c r="B47" s="233" t="s">
        <v>186</v>
      </c>
      <c r="C47" s="38" t="n">
        <v>5882.17</v>
      </c>
      <c r="D47" s="29"/>
      <c r="E47" s="38" t="s">
        <v>19</v>
      </c>
      <c r="F47" s="38"/>
      <c r="G47" s="38" t="n">
        <v>700.89</v>
      </c>
      <c r="H47" s="234"/>
      <c r="I47" s="38" t="n">
        <v>110.05</v>
      </c>
      <c r="J47" s="29"/>
      <c r="K47" s="38" t="n">
        <f aca="false">C47+G47-I47</f>
        <v>6473.01</v>
      </c>
      <c r="L47" s="177"/>
      <c r="M47" s="38" t="s">
        <v>211</v>
      </c>
      <c r="N47" s="114"/>
      <c r="O47" s="114" t="s">
        <v>212</v>
      </c>
      <c r="P47" s="114"/>
      <c r="Q47" s="114" t="s">
        <v>19</v>
      </c>
      <c r="R47" s="218"/>
      <c r="T47" s="6" t="n">
        <f aca="false">(K47-C47)/C47*100</f>
        <v>10.0445923868232</v>
      </c>
      <c r="U47" s="6"/>
      <c r="V47" s="6" t="n">
        <f aca="false">K47-C47</f>
        <v>590.84</v>
      </c>
      <c r="W47" s="6"/>
    </row>
    <row r="48" customFormat="false" ht="15.95" hidden="false" customHeight="true" outlineLevel="0" collapsed="false">
      <c r="A48" s="232"/>
      <c r="B48" s="233"/>
      <c r="C48" s="25" t="n">
        <v>17890.93</v>
      </c>
      <c r="D48" s="29"/>
      <c r="E48" s="45"/>
      <c r="F48" s="38"/>
      <c r="G48" s="45"/>
      <c r="H48" s="234"/>
      <c r="I48" s="45"/>
      <c r="J48" s="29"/>
      <c r="K48" s="25" t="n">
        <v>17890.93</v>
      </c>
      <c r="L48" s="177"/>
      <c r="M48" s="45"/>
      <c r="N48" s="114"/>
      <c r="O48" s="124"/>
      <c r="P48" s="114"/>
      <c r="Q48" s="124"/>
      <c r="R48" s="218"/>
      <c r="T48" s="6" t="n">
        <f aca="false">(K48-C48)/C48*100</f>
        <v>0</v>
      </c>
      <c r="U48" s="6"/>
      <c r="V48" s="6"/>
      <c r="W48" s="6"/>
    </row>
    <row r="49" customFormat="false" ht="31.5" hidden="false" customHeight="true" outlineLevel="0" collapsed="false">
      <c r="A49" s="206"/>
      <c r="B49" s="206" t="s">
        <v>213</v>
      </c>
      <c r="C49" s="38" t="n">
        <v>11174.68</v>
      </c>
      <c r="D49" s="67"/>
      <c r="E49" s="38" t="s">
        <v>19</v>
      </c>
      <c r="F49" s="38"/>
      <c r="G49" s="208" t="n">
        <f aca="false">G47+G28</f>
        <v>7951.89</v>
      </c>
      <c r="H49" s="33"/>
      <c r="I49" s="208" t="n">
        <f aca="false">I47+I45</f>
        <v>321.22</v>
      </c>
      <c r="J49" s="29"/>
      <c r="K49" s="38" t="n">
        <f aca="false">C49+G49-I49</f>
        <v>18805.35</v>
      </c>
      <c r="L49" s="177"/>
      <c r="M49" s="36" t="s">
        <v>214</v>
      </c>
      <c r="N49" s="108"/>
      <c r="O49" s="235" t="s">
        <v>215</v>
      </c>
      <c r="P49" s="194"/>
      <c r="Q49" s="235" t="s">
        <v>19</v>
      </c>
      <c r="R49" s="236"/>
      <c r="T49" s="6" t="n">
        <f aca="false">(K49-C49)/C49*100</f>
        <v>68.2853558222696</v>
      </c>
      <c r="U49" s="6"/>
      <c r="V49" s="6"/>
      <c r="W49" s="6"/>
    </row>
    <row r="50" customFormat="false" ht="15.75" hidden="false" customHeight="true" outlineLevel="0" collapsed="false">
      <c r="A50" s="237"/>
      <c r="B50" s="237"/>
      <c r="C50" s="211" t="n">
        <v>153394.91</v>
      </c>
      <c r="D50" s="67"/>
      <c r="E50" s="25"/>
      <c r="F50" s="47"/>
      <c r="G50" s="238"/>
      <c r="H50" s="239"/>
      <c r="I50" s="238"/>
      <c r="J50" s="67"/>
      <c r="K50" s="211" t="n">
        <v>153394.91</v>
      </c>
      <c r="L50" s="177"/>
      <c r="M50" s="238"/>
      <c r="N50" s="240"/>
      <c r="O50" s="241"/>
      <c r="P50" s="242"/>
      <c r="Q50" s="241"/>
      <c r="R50" s="236"/>
      <c r="T50" s="6" t="n">
        <f aca="false">(K50-C50)/C50*100</f>
        <v>0</v>
      </c>
      <c r="U50" s="6"/>
      <c r="V50" s="6" t="n">
        <f aca="false">K49-C49</f>
        <v>7630.67</v>
      </c>
      <c r="W50" s="6"/>
    </row>
    <row r="51" customFormat="false" ht="15.75" hidden="false" customHeight="true" outlineLevel="0" collapsed="false">
      <c r="A51" s="237"/>
      <c r="B51" s="243" t="s">
        <v>216</v>
      </c>
      <c r="C51" s="208" t="n">
        <v>129573.54</v>
      </c>
      <c r="D51" s="67"/>
      <c r="E51" s="38" t="s">
        <v>19</v>
      </c>
      <c r="F51" s="38"/>
      <c r="G51" s="208" t="n">
        <f aca="false">G49+G25</f>
        <v>53735.4</v>
      </c>
      <c r="H51" s="33"/>
      <c r="I51" s="208" t="n">
        <f aca="false">I49+I25</f>
        <v>2597.28</v>
      </c>
      <c r="J51" s="29"/>
      <c r="K51" s="208" t="n">
        <f aca="false">C51+G51-I51</f>
        <v>180711.66</v>
      </c>
      <c r="L51" s="177"/>
      <c r="M51" s="208" t="s">
        <v>217</v>
      </c>
      <c r="N51" s="108"/>
      <c r="O51" s="235" t="s">
        <v>218</v>
      </c>
      <c r="P51" s="235"/>
      <c r="Q51" s="208" t="n">
        <f aca="false">Q25</f>
        <v>10781.26</v>
      </c>
      <c r="R51" s="236"/>
      <c r="T51" s="6" t="n">
        <f aca="false">(K51-C51)/C51*100</f>
        <v>39.4664836663412</v>
      </c>
      <c r="U51" s="6"/>
      <c r="V51" s="6" t="n">
        <f aca="false">K51-C51</f>
        <v>51138.12</v>
      </c>
      <c r="W51" s="6"/>
    </row>
    <row r="52" customFormat="false" ht="15.75" hidden="false" customHeight="true" outlineLevel="0" collapsed="false">
      <c r="A52" s="237"/>
      <c r="B52" s="243"/>
      <c r="C52" s="238" t="n">
        <v>279456.96</v>
      </c>
      <c r="D52" s="67"/>
      <c r="E52" s="25"/>
      <c r="F52" s="47"/>
      <c r="G52" s="238"/>
      <c r="H52" s="239"/>
      <c r="I52" s="238"/>
      <c r="J52" s="67"/>
      <c r="K52" s="238" t="n">
        <v>279456.96</v>
      </c>
      <c r="L52" s="177"/>
      <c r="M52" s="238"/>
      <c r="N52" s="240"/>
      <c r="O52" s="241"/>
      <c r="P52" s="242"/>
      <c r="Q52" s="241"/>
      <c r="R52" s="236"/>
      <c r="T52" s="6" t="n">
        <f aca="false">(K52-C52)/C52*100</f>
        <v>0</v>
      </c>
      <c r="U52" s="6"/>
      <c r="V52" s="6"/>
      <c r="W52" s="6"/>
    </row>
    <row r="53" customFormat="false" ht="15.75" hidden="false" customHeight="true" outlineLevel="0" collapsed="false">
      <c r="A53" s="184"/>
      <c r="B53" s="244" t="s">
        <v>219</v>
      </c>
      <c r="C53" s="245"/>
      <c r="D53" s="29"/>
      <c r="E53" s="38"/>
      <c r="F53" s="38"/>
      <c r="G53" s="33"/>
      <c r="H53" s="33"/>
      <c r="I53" s="33"/>
      <c r="J53" s="29"/>
      <c r="K53" s="245"/>
      <c r="L53" s="177"/>
      <c r="M53" s="33"/>
      <c r="N53" s="108"/>
      <c r="O53" s="108"/>
      <c r="P53" s="108"/>
      <c r="Q53" s="108"/>
      <c r="R53" s="216"/>
      <c r="T53" s="6" t="e">
        <f aca="false">(K53-C53)/C53*100</f>
        <v>#DIV/0!</v>
      </c>
      <c r="U53" s="6"/>
      <c r="V53" s="6"/>
      <c r="W53" s="6"/>
    </row>
    <row r="54" customFormat="false" ht="15.75" hidden="false" customHeight="true" outlineLevel="0" collapsed="false">
      <c r="A54" s="184" t="s">
        <v>183</v>
      </c>
      <c r="B54" s="244" t="s">
        <v>220</v>
      </c>
      <c r="C54" s="33"/>
      <c r="D54" s="29"/>
      <c r="E54" s="38"/>
      <c r="F54" s="38"/>
      <c r="G54" s="33"/>
      <c r="H54" s="33"/>
      <c r="I54" s="33"/>
      <c r="J54" s="29"/>
      <c r="K54" s="33"/>
      <c r="L54" s="177"/>
      <c r="M54" s="33"/>
      <c r="N54" s="108"/>
      <c r="O54" s="108"/>
      <c r="P54" s="108"/>
      <c r="Q54" s="108"/>
      <c r="R54" s="172"/>
      <c r="T54" s="6" t="e">
        <f aca="false">(K54-C54)/C54*100</f>
        <v>#DIV/0!</v>
      </c>
      <c r="U54" s="6"/>
      <c r="V54" s="6"/>
      <c r="W54" s="6"/>
    </row>
    <row r="55" customFormat="false" ht="17.25" hidden="false" customHeight="true" outlineLevel="0" collapsed="false">
      <c r="A55" s="194" t="s">
        <v>221</v>
      </c>
      <c r="B55" s="217" t="s">
        <v>222</v>
      </c>
      <c r="C55" s="38" t="n">
        <v>49792.78</v>
      </c>
      <c r="D55" s="29"/>
      <c r="E55" s="38" t="s">
        <v>19</v>
      </c>
      <c r="F55" s="38"/>
      <c r="G55" s="38" t="n">
        <v>120.17</v>
      </c>
      <c r="H55" s="38"/>
      <c r="I55" s="38" t="s">
        <v>19</v>
      </c>
      <c r="J55" s="29"/>
      <c r="K55" s="38" t="n">
        <f aca="false">C55+G55</f>
        <v>49912.95</v>
      </c>
      <c r="L55" s="177"/>
      <c r="M55" s="38" t="s">
        <v>223</v>
      </c>
      <c r="N55" s="114"/>
      <c r="O55" s="114" t="s">
        <v>224</v>
      </c>
      <c r="P55" s="114"/>
      <c r="Q55" s="114" t="s">
        <v>19</v>
      </c>
      <c r="R55" s="172"/>
      <c r="T55" s="6" t="n">
        <f aca="false">(K55-C55)/C55*100</f>
        <v>0.241340210367845</v>
      </c>
      <c r="U55" s="6"/>
      <c r="V55" s="6"/>
      <c r="W55" s="6"/>
    </row>
    <row r="56" customFormat="false" ht="15.75" hidden="false" customHeight="true" outlineLevel="0" collapsed="false">
      <c r="A56" s="194"/>
      <c r="B56" s="217"/>
      <c r="C56" s="38" t="s">
        <v>19</v>
      </c>
      <c r="D56" s="29"/>
      <c r="E56" s="38"/>
      <c r="F56" s="38"/>
      <c r="G56" s="38"/>
      <c r="H56" s="38"/>
      <c r="I56" s="38"/>
      <c r="J56" s="29"/>
      <c r="K56" s="38"/>
      <c r="L56" s="177"/>
      <c r="M56" s="38"/>
      <c r="N56" s="114"/>
      <c r="O56" s="114"/>
      <c r="P56" s="114"/>
      <c r="Q56" s="114"/>
      <c r="R56" s="172"/>
      <c r="T56" s="6" t="e">
        <f aca="false">(K56-C56)/C56*100</f>
        <v>#VALUE!</v>
      </c>
      <c r="U56" s="6"/>
      <c r="V56" s="6"/>
      <c r="W56" s="6"/>
    </row>
    <row r="57" customFormat="false" ht="18" hidden="false" customHeight="true" outlineLevel="0" collapsed="false">
      <c r="A57" s="246" t="s">
        <v>225</v>
      </c>
      <c r="B57" s="247" t="s">
        <v>226</v>
      </c>
      <c r="C57" s="38" t="n">
        <v>385.839999999997</v>
      </c>
      <c r="D57" s="29"/>
      <c r="E57" s="38" t="s">
        <v>19</v>
      </c>
      <c r="F57" s="38"/>
      <c r="G57" s="38" t="n">
        <v>206131.56</v>
      </c>
      <c r="H57" s="38"/>
      <c r="I57" s="38" t="n">
        <v>187189.71</v>
      </c>
      <c r="J57" s="29"/>
      <c r="K57" s="38" t="n">
        <f aca="false">C57+G57-I57</f>
        <v>19327.69</v>
      </c>
      <c r="L57" s="177"/>
      <c r="M57" s="38" t="s">
        <v>227</v>
      </c>
      <c r="N57" s="114"/>
      <c r="O57" s="235" t="s">
        <v>228</v>
      </c>
      <c r="P57" s="242"/>
      <c r="Q57" s="235" t="s">
        <v>19</v>
      </c>
      <c r="R57" s="236"/>
      <c r="T57" s="6" t="n">
        <f aca="false">(K57-C57)/C57*100</f>
        <v>4909.24994816509</v>
      </c>
      <c r="U57" s="6"/>
      <c r="V57" s="6" t="n">
        <f aca="false">K57-C57</f>
        <v>18941.85</v>
      </c>
      <c r="W57" s="6"/>
    </row>
    <row r="58" customFormat="false" ht="17.25" hidden="false" customHeight="true" outlineLevel="0" collapsed="false">
      <c r="A58" s="194"/>
      <c r="B58" s="217"/>
      <c r="C58" s="25" t="n">
        <v>5367.44</v>
      </c>
      <c r="D58" s="29"/>
      <c r="E58" s="45"/>
      <c r="F58" s="38"/>
      <c r="G58" s="45"/>
      <c r="H58" s="38"/>
      <c r="I58" s="45"/>
      <c r="J58" s="29"/>
      <c r="K58" s="25" t="n">
        <v>5367.44</v>
      </c>
      <c r="L58" s="177"/>
      <c r="M58" s="45"/>
      <c r="N58" s="114"/>
      <c r="O58" s="248"/>
      <c r="P58" s="242"/>
      <c r="Q58" s="241"/>
      <c r="R58" s="236"/>
      <c r="T58" s="6" t="n">
        <f aca="false">(K58-C58)/C58*100</f>
        <v>0</v>
      </c>
      <c r="U58" s="6"/>
      <c r="V58" s="6"/>
      <c r="W58" s="6"/>
    </row>
    <row r="59" customFormat="false" ht="28.5" hidden="false" customHeight="true" outlineLevel="0" collapsed="false">
      <c r="B59" s="237" t="s">
        <v>229</v>
      </c>
      <c r="C59" s="38" t="n">
        <v>50178.62</v>
      </c>
      <c r="D59" s="67"/>
      <c r="E59" s="38" t="s">
        <v>19</v>
      </c>
      <c r="F59" s="38"/>
      <c r="G59" s="208" t="n">
        <f aca="false">G57+G55</f>
        <v>206251.73</v>
      </c>
      <c r="H59" s="33"/>
      <c r="I59" s="208" t="n">
        <f aca="false">I57</f>
        <v>187189.71</v>
      </c>
      <c r="J59" s="29"/>
      <c r="K59" s="38" t="n">
        <f aca="false">C59+G59-I59</f>
        <v>69240.64</v>
      </c>
      <c r="L59" s="177"/>
      <c r="M59" s="36" t="s">
        <v>230</v>
      </c>
      <c r="N59" s="108"/>
      <c r="O59" s="235" t="s">
        <v>231</v>
      </c>
      <c r="P59" s="235"/>
      <c r="Q59" s="235" t="s">
        <v>19</v>
      </c>
      <c r="R59" s="236"/>
      <c r="T59" s="6" t="n">
        <f aca="false">(K59-C59)/C59*100</f>
        <v>37.9883304881641</v>
      </c>
      <c r="U59" s="6"/>
      <c r="V59" s="6" t="n">
        <f aca="false">K59-C59</f>
        <v>19062.02</v>
      </c>
      <c r="W59" s="6"/>
    </row>
    <row r="60" customFormat="false" ht="15.95" hidden="false" customHeight="true" outlineLevel="0" collapsed="false">
      <c r="A60" s="249"/>
      <c r="B60" s="250"/>
      <c r="C60" s="238" t="n">
        <v>5367.44</v>
      </c>
      <c r="D60" s="23"/>
      <c r="E60" s="25"/>
      <c r="F60" s="25"/>
      <c r="G60" s="238"/>
      <c r="H60" s="251"/>
      <c r="I60" s="238"/>
      <c r="J60" s="23"/>
      <c r="K60" s="238" t="n">
        <v>5367.44</v>
      </c>
      <c r="L60" s="222"/>
      <c r="M60" s="238"/>
      <c r="N60" s="252"/>
      <c r="O60" s="241"/>
      <c r="P60" s="241"/>
      <c r="Q60" s="241"/>
      <c r="R60" s="236"/>
      <c r="T60" s="6" t="n">
        <f aca="false">(K60-C60)/C60*100</f>
        <v>0</v>
      </c>
      <c r="U60" s="6"/>
      <c r="V60" s="6"/>
      <c r="W60" s="6"/>
    </row>
    <row r="61" customFormat="false" ht="15.95" hidden="false" customHeight="true" outlineLevel="0" collapsed="false">
      <c r="A61" s="253" t="s">
        <v>232</v>
      </c>
      <c r="B61" s="253"/>
      <c r="C61" s="253"/>
      <c r="D61" s="253"/>
      <c r="E61" s="253"/>
      <c r="F61" s="253"/>
      <c r="G61" s="253"/>
      <c r="H61" s="253"/>
      <c r="I61" s="253"/>
      <c r="J61" s="253"/>
      <c r="K61" s="253"/>
      <c r="L61" s="253"/>
      <c r="M61" s="253"/>
      <c r="N61" s="253"/>
      <c r="O61" s="253"/>
      <c r="P61" s="253"/>
      <c r="Q61" s="253"/>
      <c r="R61" s="236"/>
      <c r="T61" s="6" t="e">
        <f aca="false">(K61-C61)/C61*100</f>
        <v>#DIV/0!</v>
      </c>
      <c r="U61" s="6"/>
      <c r="V61" s="6"/>
      <c r="W61" s="6"/>
    </row>
    <row r="62" s="10" customFormat="true" ht="15.75" hidden="false" customHeight="true" outlineLevel="0" collapsed="false">
      <c r="A62" s="9" t="s">
        <v>67</v>
      </c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163"/>
      <c r="T62" s="6" t="e">
        <f aca="false">(K62-C62)/C62*100</f>
        <v>#DIV/0!</v>
      </c>
      <c r="U62" s="61"/>
      <c r="V62" s="6"/>
      <c r="W62" s="61"/>
    </row>
    <row r="63" s="10" customFormat="true" ht="17.25" hidden="false" customHeight="true" outlineLevel="0" collapsed="false">
      <c r="A63" s="11" t="s">
        <v>233</v>
      </c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64"/>
      <c r="T63" s="6" t="e">
        <f aca="false">(K63-C63)/C63*100</f>
        <v>#DIV/0!</v>
      </c>
      <c r="U63" s="61"/>
      <c r="V63" s="6"/>
      <c r="W63" s="61"/>
    </row>
    <row r="64" customFormat="false" ht="15.75" hidden="false" customHeight="true" outlineLevel="0" collapsed="false">
      <c r="A64" s="12" t="s">
        <v>2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93"/>
      <c r="Q64" s="94"/>
      <c r="R64" s="165"/>
      <c r="S64" s="0"/>
      <c r="T64" s="6" t="e">
        <f aca="false">(K64-C64)/C64*100</f>
        <v>#DIV/0!</v>
      </c>
      <c r="U64" s="62"/>
      <c r="V64" s="6"/>
      <c r="W64" s="62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48.75" hidden="false" customHeight="true" outlineLevel="0" collapsed="false">
      <c r="A65" s="13" t="s">
        <v>3</v>
      </c>
      <c r="B65" s="13"/>
      <c r="C65" s="95" t="s">
        <v>4</v>
      </c>
      <c r="D65" s="166"/>
      <c r="E65" s="95" t="s">
        <v>5</v>
      </c>
      <c r="F65" s="97"/>
      <c r="G65" s="95" t="s">
        <v>6</v>
      </c>
      <c r="H65" s="98"/>
      <c r="I65" s="95" t="s">
        <v>7</v>
      </c>
      <c r="J65" s="167"/>
      <c r="K65" s="95" t="s">
        <v>96</v>
      </c>
      <c r="L65" s="168"/>
      <c r="M65" s="100" t="s">
        <v>9</v>
      </c>
      <c r="N65" s="100"/>
      <c r="O65" s="100"/>
      <c r="P65" s="100"/>
      <c r="Q65" s="101" t="s">
        <v>10</v>
      </c>
      <c r="T65" s="6" t="e">
        <f aca="false">(K65-C65)/C65*100</f>
        <v>#VALUE!</v>
      </c>
      <c r="U65" s="6"/>
      <c r="V65" s="6"/>
      <c r="W65" s="6"/>
    </row>
    <row r="66" customFormat="false" ht="15" hidden="false" customHeight="true" outlineLevel="0" collapsed="false">
      <c r="A66" s="13"/>
      <c r="B66" s="13"/>
      <c r="C66" s="95"/>
      <c r="D66" s="166"/>
      <c r="E66" s="95"/>
      <c r="F66" s="97"/>
      <c r="G66" s="95"/>
      <c r="H66" s="98"/>
      <c r="I66" s="95"/>
      <c r="J66" s="167"/>
      <c r="K66" s="95"/>
      <c r="L66" s="168"/>
      <c r="M66" s="102" t="s">
        <v>11</v>
      </c>
      <c r="N66" s="100"/>
      <c r="O66" s="103" t="s">
        <v>97</v>
      </c>
      <c r="P66" s="100"/>
      <c r="Q66" s="101"/>
      <c r="T66" s="6" t="e">
        <f aca="false">(K66-C66)/C66*100</f>
        <v>#DIV/0!</v>
      </c>
      <c r="U66" s="6"/>
      <c r="V66" s="6"/>
      <c r="W66" s="6"/>
    </row>
    <row r="67" customFormat="false" ht="13.5" hidden="false" customHeight="true" outlineLevel="0" collapsed="false">
      <c r="A67" s="21"/>
      <c r="B67" s="22"/>
      <c r="C67" s="22"/>
      <c r="D67" s="225"/>
      <c r="E67" s="226"/>
      <c r="F67" s="226"/>
      <c r="G67" s="227" t="s">
        <v>13</v>
      </c>
      <c r="H67" s="227"/>
      <c r="I67" s="227"/>
      <c r="J67" s="227"/>
      <c r="K67" s="227"/>
      <c r="L67" s="227"/>
      <c r="M67" s="227"/>
      <c r="N67" s="227"/>
      <c r="O67" s="227"/>
      <c r="P67" s="227"/>
      <c r="Q67" s="227"/>
      <c r="R67" s="173"/>
      <c r="T67" s="6" t="e">
        <f aca="false">(K67-C67)/C67*100</f>
        <v>#DIV/0!</v>
      </c>
      <c r="U67" s="6"/>
      <c r="V67" s="6"/>
      <c r="W67" s="6"/>
    </row>
    <row r="68" customFormat="false" ht="16.5" hidden="false" customHeight="true" outlineLevel="0" collapsed="false">
      <c r="A68" s="81"/>
      <c r="B68" s="169" t="s">
        <v>234</v>
      </c>
      <c r="C68" s="114"/>
      <c r="D68" s="170"/>
      <c r="E68" s="171"/>
      <c r="F68" s="171"/>
      <c r="G68" s="114"/>
      <c r="H68" s="114"/>
      <c r="I68" s="114"/>
      <c r="J68" s="115"/>
      <c r="K68" s="114"/>
      <c r="L68" s="172"/>
      <c r="M68" s="114"/>
      <c r="N68" s="114"/>
      <c r="O68" s="114"/>
      <c r="P68" s="114"/>
      <c r="Q68" s="114"/>
      <c r="R68" s="173"/>
      <c r="T68" s="6" t="e">
        <f aca="false">(K68-C68)/C68*100</f>
        <v>#DIV/0!</v>
      </c>
      <c r="U68" s="6"/>
      <c r="V68" s="6"/>
      <c r="W68" s="6"/>
    </row>
    <row r="69" customFormat="false" ht="30" hidden="false" customHeight="true" outlineLevel="0" collapsed="false">
      <c r="A69" s="184"/>
      <c r="B69" s="244" t="s">
        <v>235</v>
      </c>
      <c r="C69" s="108"/>
      <c r="D69" s="115"/>
      <c r="E69" s="114"/>
      <c r="F69" s="114"/>
      <c r="G69" s="108"/>
      <c r="H69" s="108"/>
      <c r="I69" s="108"/>
      <c r="J69" s="115"/>
      <c r="K69" s="242"/>
      <c r="L69" s="172"/>
      <c r="M69" s="108"/>
      <c r="N69" s="108"/>
      <c r="O69" s="108"/>
      <c r="P69" s="108"/>
      <c r="Q69" s="108"/>
      <c r="R69" s="216"/>
      <c r="T69" s="6" t="e">
        <f aca="false">(K69-C69)/C69*100</f>
        <v>#DIV/0!</v>
      </c>
      <c r="U69" s="6"/>
      <c r="V69" s="6"/>
      <c r="W69" s="6"/>
    </row>
    <row r="70" customFormat="false" ht="15" hidden="false" customHeight="true" outlineLevel="0" collapsed="false">
      <c r="A70" s="184" t="s">
        <v>164</v>
      </c>
      <c r="B70" s="185" t="s">
        <v>236</v>
      </c>
      <c r="C70" s="108"/>
      <c r="D70" s="115"/>
      <c r="E70" s="114"/>
      <c r="F70" s="114"/>
      <c r="G70" s="108"/>
      <c r="H70" s="108"/>
      <c r="I70" s="108"/>
      <c r="J70" s="115"/>
      <c r="K70" s="108"/>
      <c r="L70" s="172"/>
      <c r="M70" s="108"/>
      <c r="N70" s="108"/>
      <c r="O70" s="108"/>
      <c r="P70" s="108"/>
      <c r="Q70" s="108"/>
      <c r="R70" s="216"/>
      <c r="T70" s="6" t="e">
        <f aca="false">(K70-C70)/C70*100</f>
        <v>#DIV/0!</v>
      </c>
      <c r="U70" s="6"/>
      <c r="V70" s="6"/>
      <c r="W70" s="6"/>
    </row>
    <row r="71" customFormat="false" ht="15.75" hidden="false" customHeight="true" outlineLevel="0" collapsed="false">
      <c r="A71" s="232" t="s">
        <v>237</v>
      </c>
      <c r="B71" s="233" t="s">
        <v>222</v>
      </c>
      <c r="C71" s="38" t="n">
        <v>105898.11</v>
      </c>
      <c r="D71" s="29"/>
      <c r="E71" s="38" t="s">
        <v>19</v>
      </c>
      <c r="F71" s="177"/>
      <c r="G71" s="38" t="n">
        <v>115784.29</v>
      </c>
      <c r="H71" s="38"/>
      <c r="I71" s="38" t="n">
        <v>80963.02</v>
      </c>
      <c r="J71" s="29"/>
      <c r="K71" s="38" t="n">
        <f aca="false">C71+G71-I71</f>
        <v>140719.38</v>
      </c>
      <c r="L71" s="177" t="s">
        <v>20</v>
      </c>
      <c r="M71" s="38" t="s">
        <v>238</v>
      </c>
      <c r="N71" s="114"/>
      <c r="O71" s="114" t="s">
        <v>239</v>
      </c>
      <c r="P71" s="114"/>
      <c r="Q71" s="114" t="s">
        <v>19</v>
      </c>
      <c r="R71" s="218"/>
      <c r="T71" s="6" t="n">
        <f aca="false">(K71-C71)/C71*100</f>
        <v>32.8818616309583</v>
      </c>
      <c r="U71" s="6"/>
      <c r="V71" s="6" t="n">
        <f aca="false">K71-C71</f>
        <v>34821.27</v>
      </c>
      <c r="W71" s="6"/>
    </row>
    <row r="72" customFormat="false" ht="15.75" hidden="false" customHeight="true" outlineLevel="0" collapsed="false">
      <c r="A72" s="232"/>
      <c r="B72" s="233"/>
      <c r="C72" s="47" t="n">
        <v>520902.7</v>
      </c>
      <c r="D72" s="29"/>
      <c r="E72" s="38"/>
      <c r="F72" s="177"/>
      <c r="G72" s="38"/>
      <c r="H72" s="38"/>
      <c r="I72" s="38"/>
      <c r="J72" s="29"/>
      <c r="K72" s="47" t="n">
        <v>520902.7</v>
      </c>
      <c r="L72" s="177" t="s">
        <v>20</v>
      </c>
      <c r="M72" s="38"/>
      <c r="N72" s="114"/>
      <c r="O72" s="114"/>
      <c r="P72" s="114"/>
      <c r="Q72" s="114"/>
      <c r="R72" s="218"/>
      <c r="T72" s="6" t="n">
        <f aca="false">(K72-C72)/C72*100</f>
        <v>0</v>
      </c>
      <c r="U72" s="6"/>
      <c r="V72" s="6"/>
      <c r="W72" s="6"/>
    </row>
    <row r="73" customFormat="false" ht="15.75" hidden="false" customHeight="true" outlineLevel="0" collapsed="false">
      <c r="A73" s="232" t="s">
        <v>240</v>
      </c>
      <c r="B73" s="233" t="s">
        <v>241</v>
      </c>
      <c r="C73" s="38" t="n">
        <v>15656.42</v>
      </c>
      <c r="D73" s="29"/>
      <c r="E73" s="38" t="s">
        <v>19</v>
      </c>
      <c r="F73" s="177"/>
      <c r="G73" s="38" t="n">
        <v>90717.47</v>
      </c>
      <c r="H73" s="38"/>
      <c r="I73" s="38" t="n">
        <v>99349.55</v>
      </c>
      <c r="J73" s="29"/>
      <c r="K73" s="38" t="n">
        <f aca="false">C73+G73-I73</f>
        <v>7024.34000000001</v>
      </c>
      <c r="L73" s="177"/>
      <c r="M73" s="38" t="s">
        <v>242</v>
      </c>
      <c r="N73" s="114"/>
      <c r="O73" s="114" t="s">
        <v>243</v>
      </c>
      <c r="P73" s="114"/>
      <c r="Q73" s="114" t="s">
        <v>19</v>
      </c>
      <c r="R73" s="218"/>
      <c r="T73" s="6" t="n">
        <f aca="false">(K73-C73)/C73*100</f>
        <v>-55.1344432507559</v>
      </c>
      <c r="U73" s="6"/>
      <c r="V73" s="6" t="n">
        <f aca="false">K73-C73</f>
        <v>-8632.08</v>
      </c>
      <c r="W73" s="6"/>
    </row>
    <row r="74" customFormat="false" ht="15.75" hidden="false" customHeight="true" outlineLevel="0" collapsed="false">
      <c r="A74" s="232"/>
      <c r="B74" s="233"/>
      <c r="C74" s="47" t="n">
        <v>101816.64</v>
      </c>
      <c r="D74" s="29"/>
      <c r="E74" s="38"/>
      <c r="F74" s="177"/>
      <c r="G74" s="38"/>
      <c r="H74" s="38"/>
      <c r="I74" s="38"/>
      <c r="J74" s="29"/>
      <c r="K74" s="47" t="n">
        <v>101816.64</v>
      </c>
      <c r="L74" s="177"/>
      <c r="M74" s="38"/>
      <c r="N74" s="114"/>
      <c r="O74" s="114"/>
      <c r="P74" s="114"/>
      <c r="Q74" s="114"/>
      <c r="R74" s="218"/>
      <c r="T74" s="6" t="n">
        <f aca="false">(K74-C74)/C74*100</f>
        <v>0</v>
      </c>
      <c r="U74" s="6"/>
      <c r="V74" s="6"/>
      <c r="W74" s="6"/>
    </row>
    <row r="75" customFormat="false" ht="15.75" hidden="false" customHeight="true" outlineLevel="0" collapsed="false">
      <c r="A75" s="194" t="s">
        <v>244</v>
      </c>
      <c r="B75" s="217" t="s">
        <v>226</v>
      </c>
      <c r="C75" s="38" t="n">
        <v>67575.54</v>
      </c>
      <c r="D75" s="29"/>
      <c r="E75" s="38" t="s">
        <v>19</v>
      </c>
      <c r="F75" s="177"/>
      <c r="G75" s="38" t="n">
        <v>20697.78</v>
      </c>
      <c r="H75" s="38"/>
      <c r="I75" s="38" t="n">
        <v>21441.3</v>
      </c>
      <c r="J75" s="29"/>
      <c r="K75" s="38" t="n">
        <f aca="false">C75+G75-I75</f>
        <v>66832.02</v>
      </c>
      <c r="L75" s="177"/>
      <c r="M75" s="38" t="s">
        <v>245</v>
      </c>
      <c r="N75" s="114"/>
      <c r="O75" s="114" t="s">
        <v>246</v>
      </c>
      <c r="P75" s="114"/>
      <c r="Q75" s="114" t="s">
        <v>19</v>
      </c>
      <c r="R75" s="218"/>
      <c r="T75" s="6" t="n">
        <f aca="false">(K75-C75)/C75*100</f>
        <v>-1.1002797757887</v>
      </c>
      <c r="U75" s="6"/>
      <c r="V75" s="6" t="n">
        <f aca="false">K75-C75</f>
        <v>-743.520000000004</v>
      </c>
      <c r="W75" s="6"/>
    </row>
    <row r="76" customFormat="false" ht="15.95" hidden="false" customHeight="true" outlineLevel="0" collapsed="false">
      <c r="A76" s="194"/>
      <c r="B76" s="217"/>
      <c r="C76" s="25" t="n">
        <v>57362.51</v>
      </c>
      <c r="D76" s="29"/>
      <c r="E76" s="45"/>
      <c r="F76" s="177"/>
      <c r="G76" s="45"/>
      <c r="H76" s="38"/>
      <c r="I76" s="45"/>
      <c r="J76" s="29"/>
      <c r="K76" s="25" t="n">
        <v>57362.51</v>
      </c>
      <c r="L76" s="177"/>
      <c r="M76" s="45"/>
      <c r="N76" s="114"/>
      <c r="O76" s="124"/>
      <c r="P76" s="114"/>
      <c r="Q76" s="124"/>
      <c r="R76" s="218"/>
      <c r="T76" s="6" t="n">
        <f aca="false">(K76-C76)/C76*100</f>
        <v>0</v>
      </c>
      <c r="U76" s="6"/>
      <c r="V76" s="6"/>
      <c r="W76" s="6"/>
    </row>
    <row r="77" customFormat="false" ht="31.5" hidden="false" customHeight="true" outlineLevel="0" collapsed="false">
      <c r="B77" s="206" t="s">
        <v>247</v>
      </c>
      <c r="C77" s="38" t="n">
        <v>189130.07</v>
      </c>
      <c r="D77" s="29"/>
      <c r="E77" s="38" t="s">
        <v>19</v>
      </c>
      <c r="F77" s="177"/>
      <c r="G77" s="208" t="n">
        <f aca="false">G71+G73+G75</f>
        <v>227199.54</v>
      </c>
      <c r="H77" s="33"/>
      <c r="I77" s="208" t="n">
        <f aca="false">I71+I73+I75</f>
        <v>201753.87</v>
      </c>
      <c r="J77" s="29"/>
      <c r="K77" s="38" t="n">
        <f aca="false">C77+G77-I77</f>
        <v>214575.74</v>
      </c>
      <c r="L77" s="177" t="s">
        <v>20</v>
      </c>
      <c r="M77" s="208" t="s">
        <v>248</v>
      </c>
      <c r="N77" s="108"/>
      <c r="O77" s="114" t="s">
        <v>249</v>
      </c>
      <c r="P77" s="108"/>
      <c r="Q77" s="114" t="s">
        <v>19</v>
      </c>
      <c r="R77" s="191"/>
      <c r="T77" s="6" t="n">
        <f aca="false">(K77-C77)/C77*100</f>
        <v>13.4540583631149</v>
      </c>
      <c r="U77" s="6"/>
      <c r="V77" s="6" t="n">
        <f aca="false">K77-C77</f>
        <v>25445.67</v>
      </c>
      <c r="W77" s="6"/>
    </row>
    <row r="78" customFormat="false" ht="18.75" hidden="false" customHeight="true" outlineLevel="0" collapsed="false">
      <c r="B78" s="206"/>
      <c r="C78" s="211" t="n">
        <v>680081.85</v>
      </c>
      <c r="D78" s="29"/>
      <c r="E78" s="204"/>
      <c r="F78" s="254"/>
      <c r="G78" s="211"/>
      <c r="H78" s="255"/>
      <c r="I78" s="211"/>
      <c r="J78" s="256"/>
      <c r="K78" s="211" t="n">
        <v>680081.85</v>
      </c>
      <c r="L78" s="177" t="s">
        <v>20</v>
      </c>
      <c r="M78" s="211"/>
      <c r="N78" s="182"/>
      <c r="O78" s="153"/>
      <c r="P78" s="182"/>
      <c r="Q78" s="153"/>
      <c r="R78" s="191"/>
      <c r="T78" s="6" t="n">
        <f aca="false">(K78-C78)/C78*100</f>
        <v>0</v>
      </c>
      <c r="U78" s="6"/>
      <c r="V78" s="6"/>
      <c r="W78" s="6"/>
    </row>
    <row r="79" customFormat="false" ht="15.75" hidden="false" customHeight="true" outlineLevel="0" collapsed="false">
      <c r="B79" s="237" t="s">
        <v>250</v>
      </c>
      <c r="C79" s="199" t="n">
        <v>239308.69</v>
      </c>
      <c r="D79" s="29"/>
      <c r="E79" s="38" t="s">
        <v>19</v>
      </c>
      <c r="F79" s="177"/>
      <c r="G79" s="208" t="n">
        <f aca="false">G77+G59</f>
        <v>433451.27</v>
      </c>
      <c r="H79" s="33"/>
      <c r="I79" s="208" t="n">
        <f aca="false">I77+I59</f>
        <v>388943.58</v>
      </c>
      <c r="J79" s="29"/>
      <c r="K79" s="199" t="n">
        <f aca="false">C79+G79-I79</f>
        <v>283816.38</v>
      </c>
      <c r="L79" s="177" t="s">
        <v>20</v>
      </c>
      <c r="M79" s="208" t="s">
        <v>251</v>
      </c>
      <c r="N79" s="108"/>
      <c r="O79" s="114" t="s">
        <v>252</v>
      </c>
      <c r="P79" s="108"/>
      <c r="Q79" s="114" t="s">
        <v>19</v>
      </c>
      <c r="R79" s="191"/>
      <c r="T79" s="6" t="n">
        <f aca="false">(K79-C79)/C79*100</f>
        <v>18.5984428730942</v>
      </c>
      <c r="U79" s="6"/>
      <c r="V79" s="6" t="n">
        <f aca="false">K79-C79</f>
        <v>44507.6900000001</v>
      </c>
      <c r="W79" s="6"/>
    </row>
    <row r="80" customFormat="false" ht="15.75" hidden="false" customHeight="true" outlineLevel="0" collapsed="false">
      <c r="B80" s="237"/>
      <c r="C80" s="238" t="n">
        <v>685449.29</v>
      </c>
      <c r="D80" s="29"/>
      <c r="E80" s="45"/>
      <c r="F80" s="177"/>
      <c r="G80" s="238"/>
      <c r="H80" s="239"/>
      <c r="I80" s="238"/>
      <c r="J80" s="67"/>
      <c r="K80" s="238" t="n">
        <v>685449.29</v>
      </c>
      <c r="L80" s="177" t="s">
        <v>20</v>
      </c>
      <c r="M80" s="238"/>
      <c r="N80" s="240"/>
      <c r="O80" s="106"/>
      <c r="P80" s="240"/>
      <c r="Q80" s="106"/>
      <c r="R80" s="191"/>
      <c r="T80" s="6" t="n">
        <f aca="false">(K80-C80)/C80*100</f>
        <v>0</v>
      </c>
      <c r="U80" s="6"/>
      <c r="V80" s="6"/>
      <c r="W80" s="6"/>
    </row>
    <row r="81" customFormat="false" ht="15.75" hidden="false" customHeight="true" outlineLevel="0" collapsed="false">
      <c r="B81" s="206" t="s">
        <v>253</v>
      </c>
      <c r="C81" s="208" t="n">
        <v>470653.08</v>
      </c>
      <c r="D81" s="29"/>
      <c r="E81" s="38" t="s">
        <v>19</v>
      </c>
      <c r="F81" s="177"/>
      <c r="G81" s="208" t="n">
        <f aca="false">G79+G51+G19</f>
        <v>1104977.24</v>
      </c>
      <c r="H81" s="33"/>
      <c r="I81" s="208" t="n">
        <f aca="false">I79+I51+I19</f>
        <v>894504.06</v>
      </c>
      <c r="J81" s="29"/>
      <c r="K81" s="208" t="n">
        <f aca="false">C81+G81-I81</f>
        <v>681126.26</v>
      </c>
      <c r="L81" s="177"/>
      <c r="M81" s="208" t="s">
        <v>254</v>
      </c>
      <c r="N81" s="108"/>
      <c r="O81" s="114" t="s">
        <v>194</v>
      </c>
      <c r="P81" s="108"/>
      <c r="Q81" s="38" t="n">
        <f aca="false">Q51+Q19</f>
        <v>199464.05</v>
      </c>
      <c r="R81" s="178"/>
      <c r="T81" s="6" t="n">
        <f aca="false">(K81-C81)/C81*100</f>
        <v>44.7193886418421</v>
      </c>
      <c r="U81" s="6"/>
      <c r="V81" s="6"/>
      <c r="W81" s="6"/>
    </row>
    <row r="82" customFormat="false" ht="15.75" hidden="false" customHeight="true" outlineLevel="0" collapsed="false">
      <c r="B82" s="206"/>
      <c r="C82" s="238" t="n">
        <v>3538428.87</v>
      </c>
      <c r="D82" s="29"/>
      <c r="E82" s="45"/>
      <c r="F82" s="177"/>
      <c r="G82" s="238"/>
      <c r="H82" s="239"/>
      <c r="I82" s="238"/>
      <c r="J82" s="67"/>
      <c r="K82" s="238" t="n">
        <v>3538428.87</v>
      </c>
      <c r="L82" s="177"/>
      <c r="M82" s="238"/>
      <c r="N82" s="240"/>
      <c r="O82" s="106"/>
      <c r="P82" s="240"/>
      <c r="Q82" s="25"/>
      <c r="R82" s="178"/>
      <c r="T82" s="6" t="n">
        <f aca="false">(K82-C82)/C82*100</f>
        <v>0</v>
      </c>
      <c r="U82" s="6"/>
      <c r="V82" s="6" t="n">
        <f aca="false">K81-C81</f>
        <v>210473.18</v>
      </c>
      <c r="W82" s="6"/>
    </row>
    <row r="83" customFormat="false" ht="35.25" hidden="false" customHeight="true" outlineLevel="0" collapsed="false">
      <c r="A83" s="205"/>
      <c r="B83" s="206" t="s">
        <v>255</v>
      </c>
      <c r="C83" s="208" t="n">
        <v>3389193.03</v>
      </c>
      <c r="D83" s="29"/>
      <c r="E83" s="38" t="s">
        <v>19</v>
      </c>
      <c r="F83" s="177"/>
      <c r="G83" s="208" t="n">
        <f aca="false">G81+'17-1 (2)'!G48</f>
        <v>6453253.65</v>
      </c>
      <c r="H83" s="33"/>
      <c r="I83" s="208" t="n">
        <f aca="false">I81+'17-1 (2)'!I48</f>
        <v>5573700.04</v>
      </c>
      <c r="J83" s="29"/>
      <c r="K83" s="208" t="n">
        <f aca="false">C83+G83-I83</f>
        <v>4268746.64</v>
      </c>
      <c r="L83" s="257" t="s">
        <v>256</v>
      </c>
      <c r="M83" s="208" t="s">
        <v>257</v>
      </c>
      <c r="N83" s="108"/>
      <c r="O83" s="114" t="s">
        <v>258</v>
      </c>
      <c r="P83" s="172"/>
      <c r="Q83" s="38" t="n">
        <f aca="false">Q81+'17-1 (2)'!Q48</f>
        <v>962679.16</v>
      </c>
      <c r="R83" s="173" t="s">
        <v>259</v>
      </c>
      <c r="T83" s="6" t="n">
        <f aca="false">(K83-C83)/C83*100</f>
        <v>25.9517118740209</v>
      </c>
      <c r="U83" s="6"/>
      <c r="V83" s="6"/>
      <c r="W83" s="6"/>
    </row>
    <row r="84" customFormat="false" ht="16.5" hidden="false" customHeight="true" outlineLevel="0" collapsed="false">
      <c r="A84" s="258"/>
      <c r="B84" s="259"/>
      <c r="C84" s="211" t="n">
        <v>8205050.33</v>
      </c>
      <c r="D84" s="49"/>
      <c r="E84" s="260"/>
      <c r="F84" s="261"/>
      <c r="G84" s="211"/>
      <c r="H84" s="260"/>
      <c r="I84" s="211"/>
      <c r="J84" s="262"/>
      <c r="K84" s="211" t="n">
        <v>8205050.33</v>
      </c>
      <c r="L84" s="222" t="s">
        <v>260</v>
      </c>
      <c r="M84" s="211"/>
      <c r="N84" s="258"/>
      <c r="O84" s="153"/>
      <c r="P84" s="263"/>
      <c r="Q84" s="153"/>
      <c r="R84" s="178"/>
      <c r="T84" s="6" t="n">
        <f aca="false">(K84-C84)/C84*100</f>
        <v>0</v>
      </c>
      <c r="U84" s="6"/>
      <c r="V84" s="6" t="n">
        <f aca="false">K83-C83</f>
        <v>879553.609999999</v>
      </c>
      <c r="W84" s="6"/>
    </row>
    <row r="85" s="266" customFormat="true" ht="21.75" hidden="false" customHeight="true" outlineLevel="0" collapsed="false">
      <c r="A85" s="264" t="s">
        <v>261</v>
      </c>
      <c r="B85" s="264"/>
      <c r="C85" s="264"/>
      <c r="D85" s="264"/>
      <c r="E85" s="264"/>
      <c r="F85" s="264"/>
      <c r="G85" s="264"/>
      <c r="H85" s="264"/>
      <c r="I85" s="264"/>
      <c r="J85" s="264"/>
      <c r="K85" s="264"/>
      <c r="L85" s="264"/>
      <c r="M85" s="264"/>
      <c r="N85" s="264"/>
      <c r="O85" s="264"/>
      <c r="P85" s="264"/>
      <c r="Q85" s="264"/>
      <c r="R85" s="265"/>
      <c r="T85" s="6" t="e">
        <f aca="false">(K85-C85)/C85*100</f>
        <v>#DIV/0!</v>
      </c>
      <c r="U85" s="267"/>
      <c r="V85" s="6"/>
      <c r="W85" s="267"/>
    </row>
    <row r="86" s="266" customFormat="true" ht="14.25" hidden="false" customHeight="true" outlineLevel="0" collapsed="false">
      <c r="A86" s="268" t="s">
        <v>262</v>
      </c>
      <c r="B86" s="268"/>
      <c r="C86" s="268"/>
      <c r="D86" s="268"/>
      <c r="E86" s="268"/>
      <c r="F86" s="268"/>
      <c r="G86" s="268"/>
      <c r="H86" s="268"/>
      <c r="I86" s="268"/>
      <c r="J86" s="268"/>
      <c r="K86" s="268"/>
      <c r="L86" s="268"/>
      <c r="M86" s="268"/>
      <c r="N86" s="268"/>
      <c r="O86" s="268"/>
      <c r="P86" s="268"/>
      <c r="Q86" s="268"/>
      <c r="R86" s="269"/>
      <c r="T86" s="6" t="e">
        <f aca="false">(K86-C86)/C86*100</f>
        <v>#DIV/0!</v>
      </c>
      <c r="U86" s="267"/>
      <c r="V86" s="6"/>
      <c r="W86" s="267"/>
    </row>
    <row r="87" s="223" customFormat="true" ht="13.5" hidden="false" customHeight="true" outlineLevel="0" collapsed="false">
      <c r="A87" s="148" t="s">
        <v>263</v>
      </c>
      <c r="B87" s="148"/>
      <c r="C87" s="148"/>
      <c r="D87" s="148"/>
      <c r="E87" s="148"/>
      <c r="F87" s="148"/>
      <c r="G87" s="148"/>
      <c r="H87" s="148"/>
      <c r="I87" s="148"/>
      <c r="J87" s="148"/>
      <c r="K87" s="148"/>
      <c r="L87" s="148"/>
      <c r="M87" s="148"/>
      <c r="N87" s="148"/>
      <c r="O87" s="148"/>
      <c r="P87" s="148"/>
      <c r="Q87" s="148"/>
      <c r="R87" s="161"/>
      <c r="T87" s="6" t="e">
        <f aca="false">(K87-C87)/C87*100</f>
        <v>#DIV/0!</v>
      </c>
      <c r="U87" s="224"/>
      <c r="V87" s="6"/>
      <c r="W87" s="224"/>
    </row>
    <row r="88" customFormat="false" ht="15.95" hidden="false" customHeight="true" outlineLevel="0" collapsed="false">
      <c r="A88" s="148" t="s">
        <v>264</v>
      </c>
      <c r="B88" s="148"/>
      <c r="C88" s="148"/>
      <c r="D88" s="148"/>
      <c r="E88" s="148"/>
      <c r="F88" s="148"/>
      <c r="G88" s="148"/>
      <c r="H88" s="148"/>
      <c r="I88" s="148"/>
      <c r="J88" s="148"/>
      <c r="K88" s="148"/>
      <c r="L88" s="148"/>
      <c r="M88" s="148"/>
      <c r="N88" s="148"/>
      <c r="O88" s="148"/>
      <c r="P88" s="148"/>
      <c r="Q88" s="148"/>
      <c r="T88" s="6" t="e">
        <f aca="false">(K88-C88)/C88*100</f>
        <v>#DIV/0!</v>
      </c>
      <c r="U88" s="6"/>
      <c r="V88" s="6"/>
      <c r="W88" s="6"/>
    </row>
    <row r="89" customFormat="false" ht="24" hidden="false" customHeight="true" outlineLevel="0" collapsed="false">
      <c r="A89" s="270" t="s">
        <v>265</v>
      </c>
      <c r="B89" s="2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  <c r="P89" s="270"/>
      <c r="Q89" s="270"/>
      <c r="T89" s="6" t="e">
        <f aca="false">(K90-C90)/C90*100</f>
        <v>#DIV/0!</v>
      </c>
      <c r="V89" s="6"/>
    </row>
    <row r="90" customFormat="false" ht="15.95" hidden="false" customHeight="true" outlineLevel="0" collapsed="false">
      <c r="A90" s="148" t="s">
        <v>266</v>
      </c>
      <c r="B90" s="148"/>
      <c r="C90" s="148"/>
      <c r="D90" s="148"/>
      <c r="E90" s="148"/>
      <c r="F90" s="148"/>
      <c r="G90" s="148"/>
      <c r="H90" s="148"/>
      <c r="I90" s="148"/>
      <c r="J90" s="148"/>
      <c r="K90" s="148"/>
      <c r="L90" s="148"/>
      <c r="M90" s="148"/>
      <c r="N90" s="148"/>
      <c r="O90" s="148"/>
      <c r="P90" s="148"/>
      <c r="Q90" s="148"/>
      <c r="V90" s="6"/>
    </row>
    <row r="91" customFormat="false" ht="15.95" hidden="false" customHeight="true" outlineLevel="0" collapsed="false">
      <c r="V91" s="6"/>
    </row>
  </sheetData>
  <mergeCells count="66">
    <mergeCell ref="A1:Q1"/>
    <mergeCell ref="A2:Q2"/>
    <mergeCell ref="A3:O3"/>
    <mergeCell ref="A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O4"/>
    <mergeCell ref="P4:P5"/>
    <mergeCell ref="Q4:Q5"/>
    <mergeCell ref="B6:C6"/>
    <mergeCell ref="G6:Q6"/>
    <mergeCell ref="A32:Q32"/>
    <mergeCell ref="A33:Q33"/>
    <mergeCell ref="A34:Q34"/>
    <mergeCell ref="A35:Q35"/>
    <mergeCell ref="A36:O36"/>
    <mergeCell ref="A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O37"/>
    <mergeCell ref="P37:P38"/>
    <mergeCell ref="Q37:Q38"/>
    <mergeCell ref="B39:C39"/>
    <mergeCell ref="G39:Q39"/>
    <mergeCell ref="A61:Q61"/>
    <mergeCell ref="A62:Q62"/>
    <mergeCell ref="A63:Q63"/>
    <mergeCell ref="A64:O64"/>
    <mergeCell ref="A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O65"/>
    <mergeCell ref="P65:P66"/>
    <mergeCell ref="Q65:Q66"/>
    <mergeCell ref="B67:C67"/>
    <mergeCell ref="G67:Q67"/>
    <mergeCell ref="A85:Q85"/>
    <mergeCell ref="A86:Q86"/>
    <mergeCell ref="A87:Q87"/>
    <mergeCell ref="A88:Q88"/>
    <mergeCell ref="A89:Q89"/>
    <mergeCell ref="A90:Q90"/>
  </mergeCells>
  <hyperlinks>
    <hyperlink ref="L83" r:id="rId1" display="E$@"/>
  </hyperlinks>
  <printOptions headings="false" gridLines="false" gridLinesSet="true" horizontalCentered="true" verticalCentered="false"/>
  <pageMargins left="0.629861111111111" right="0.629861111111111" top="0.747916666666667" bottom="0.747916666666667" header="0.39375" footer="0.511811023622047"/>
  <pageSetup paperSize="9" scale="82" fitToWidth="1" fitToHeight="1" pageOrder="overThenDown" orientation="landscape" blackAndWhite="false" draft="false" cellComments="none" firstPageNumber="234" useFirstPageNumber="true" horizontalDpi="300" verticalDpi="300" copies="1"/>
  <headerFooter differentFirst="false" differentOddEven="false">
    <oddHeader>&amp;C&amp;"-,Regular"&amp;11&amp;P</oddHeader>
    <oddFooter/>
  </headerFooter>
  <rowBreaks count="2" manualBreakCount="2">
    <brk id="33" man="true" max="16383" min="0"/>
    <brk id="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5" activeCellId="0" sqref="H5:L5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35.99"/>
    <col collapsed="false" customWidth="true" hidden="false" outlineLevel="0" max="3" min="3" style="2" width="8.99"/>
    <col collapsed="false" customWidth="true" hidden="false" outlineLevel="0" max="4" min="4" style="90" width="18.85"/>
    <col collapsed="false" customWidth="true" hidden="false" outlineLevel="0" max="5" min="5" style="271" width="2.42"/>
    <col collapsed="false" customWidth="true" hidden="false" outlineLevel="0" max="6" min="6" style="271" width="17.28"/>
    <col collapsed="false" customWidth="true" hidden="false" outlineLevel="0" max="7" min="7" style="271" width="2.42"/>
    <col collapsed="false" customWidth="true" hidden="false" outlineLevel="0" max="8" min="8" style="8" width="17.14"/>
    <col collapsed="false" customWidth="true" hidden="false" outlineLevel="0" max="9" min="9" style="8" width="1.99"/>
    <col collapsed="false" customWidth="true" hidden="false" outlineLevel="0" max="10" min="10" style="8" width="19.28"/>
    <col collapsed="false" customWidth="true" hidden="false" outlineLevel="0" max="11" min="11" style="133" width="4.7"/>
    <col collapsed="false" customWidth="true" hidden="false" outlineLevel="0" max="12" min="12" style="8" width="20.13"/>
    <col collapsed="false" customWidth="true" hidden="false" outlineLevel="0" max="13" min="13" style="272" width="3.14"/>
    <col collapsed="false" customWidth="false" hidden="false" outlineLevel="0" max="257" min="14" style="8" width="9.14"/>
  </cols>
  <sheetData>
    <row r="1" s="10" customFormat="true" ht="15.75" hidden="false" customHeight="true" outlineLevel="0" collapsed="false">
      <c r="A1" s="9" t="s">
        <v>267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273"/>
      <c r="N1" s="273"/>
      <c r="O1" s="273"/>
      <c r="P1" s="273"/>
      <c r="Q1" s="273"/>
      <c r="R1" s="273"/>
      <c r="S1" s="274"/>
    </row>
    <row r="2" s="10" customFormat="true" ht="15.95" hidden="false" customHeight="true" outlineLevel="0" collapsed="false">
      <c r="A2" s="9" t="s">
        <v>26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272"/>
      <c r="N2" s="149"/>
      <c r="O2" s="149"/>
      <c r="P2" s="149"/>
      <c r="Q2" s="149"/>
      <c r="R2" s="149"/>
      <c r="S2" s="149"/>
    </row>
    <row r="3" customFormat="false" ht="15.75" hidden="false" customHeight="true" outlineLevel="0" collapsed="false">
      <c r="A3" s="12" t="s">
        <v>26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275"/>
      <c r="N3" s="275"/>
      <c r="O3" s="275"/>
      <c r="P3" s="275"/>
      <c r="Q3" s="275"/>
      <c r="R3" s="275"/>
      <c r="S3" s="275"/>
      <c r="T3" s="276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7.25" hidden="false" customHeight="true" outlineLevel="0" collapsed="false">
      <c r="A4" s="13" t="s">
        <v>3</v>
      </c>
      <c r="B4" s="13"/>
      <c r="C4" s="95"/>
      <c r="D4" s="95" t="s">
        <v>270</v>
      </c>
      <c r="E4" s="95"/>
      <c r="F4" s="95" t="s">
        <v>5</v>
      </c>
      <c r="G4" s="95"/>
      <c r="H4" s="95" t="s">
        <v>6</v>
      </c>
      <c r="I4" s="95"/>
      <c r="J4" s="95" t="s">
        <v>7</v>
      </c>
      <c r="K4" s="95"/>
      <c r="L4" s="95" t="s">
        <v>271</v>
      </c>
      <c r="M4" s="277"/>
      <c r="N4" s="277"/>
      <c r="O4" s="277"/>
      <c r="P4" s="182"/>
      <c r="Q4" s="278"/>
      <c r="R4" s="278"/>
      <c r="S4" s="133"/>
    </row>
    <row r="5" customFormat="false" ht="17.25" hidden="false" customHeight="true" outlineLevel="0" collapsed="false">
      <c r="A5" s="153"/>
      <c r="B5" s="153"/>
      <c r="C5" s="22"/>
      <c r="D5" s="22"/>
      <c r="E5" s="279"/>
      <c r="F5" s="279"/>
      <c r="G5" s="279"/>
      <c r="H5" s="106" t="s">
        <v>272</v>
      </c>
      <c r="I5" s="106"/>
      <c r="J5" s="106"/>
      <c r="K5" s="106"/>
      <c r="L5" s="106"/>
      <c r="M5" s="280"/>
    </row>
    <row r="6" customFormat="false" ht="12.75" hidden="false" customHeight="true" outlineLevel="0" collapsed="false">
      <c r="A6" s="281"/>
      <c r="B6" s="27" t="s">
        <v>273</v>
      </c>
      <c r="C6" s="27"/>
      <c r="D6" s="113"/>
      <c r="E6" s="135"/>
      <c r="F6" s="135"/>
      <c r="G6" s="135"/>
      <c r="H6" s="113"/>
      <c r="I6" s="113"/>
      <c r="J6" s="113"/>
      <c r="K6" s="114"/>
      <c r="L6" s="113"/>
    </row>
    <row r="7" customFormat="false" ht="18" hidden="false" customHeight="true" outlineLevel="0" collapsed="false">
      <c r="A7" s="34" t="s">
        <v>15</v>
      </c>
      <c r="B7" s="112" t="s">
        <v>16</v>
      </c>
      <c r="C7" s="112"/>
      <c r="D7" s="113"/>
      <c r="E7" s="135"/>
      <c r="F7" s="135"/>
      <c r="G7" s="135"/>
      <c r="H7" s="113"/>
      <c r="I7" s="113"/>
      <c r="J7" s="113"/>
      <c r="K7" s="114"/>
      <c r="L7" s="113"/>
    </row>
    <row r="8" customFormat="false" ht="15.95" hidden="false" customHeight="true" outlineLevel="0" collapsed="false">
      <c r="A8" s="26" t="s">
        <v>17</v>
      </c>
      <c r="B8" s="35" t="s">
        <v>274</v>
      </c>
      <c r="C8" s="282"/>
      <c r="D8" s="113"/>
      <c r="E8" s="283"/>
      <c r="F8" s="283"/>
      <c r="G8" s="283"/>
      <c r="H8" s="113"/>
      <c r="I8" s="113"/>
      <c r="J8" s="113"/>
      <c r="K8" s="114"/>
      <c r="L8" s="113"/>
    </row>
    <row r="9" customFormat="false" ht="15.75" hidden="false" customHeight="true" outlineLevel="0" collapsed="false">
      <c r="A9" s="26" t="s">
        <v>183</v>
      </c>
      <c r="B9" s="35" t="s">
        <v>275</v>
      </c>
      <c r="C9" s="282"/>
      <c r="D9" s="114"/>
      <c r="E9" s="283"/>
      <c r="F9" s="283"/>
      <c r="G9" s="283"/>
      <c r="H9" s="113"/>
      <c r="I9" s="113"/>
      <c r="J9" s="113"/>
      <c r="K9" s="114"/>
      <c r="L9" s="113"/>
    </row>
    <row r="10" customFormat="false" ht="15.95" hidden="false" customHeight="true" outlineLevel="0" collapsed="false">
      <c r="A10" s="284" t="n">
        <v>0.0889</v>
      </c>
      <c r="B10" s="35" t="s">
        <v>276</v>
      </c>
      <c r="C10" s="282" t="s">
        <v>277</v>
      </c>
      <c r="D10" s="38" t="n">
        <v>30000</v>
      </c>
      <c r="E10" s="64"/>
      <c r="F10" s="38" t="s">
        <v>19</v>
      </c>
      <c r="G10" s="64"/>
      <c r="H10" s="38" t="s">
        <v>19</v>
      </c>
      <c r="I10" s="38"/>
      <c r="J10" s="38" t="s">
        <v>19</v>
      </c>
      <c r="K10" s="38"/>
      <c r="L10" s="47" t="n">
        <v>30000</v>
      </c>
    </row>
    <row r="11" customFormat="false" ht="15.95" hidden="false" customHeight="true" outlineLevel="0" collapsed="false">
      <c r="A11" s="284" t="n">
        <v>0.0896</v>
      </c>
      <c r="B11" s="35" t="s">
        <v>276</v>
      </c>
      <c r="C11" s="282" t="s">
        <v>277</v>
      </c>
      <c r="D11" s="38" t="n">
        <v>30000</v>
      </c>
      <c r="E11" s="64"/>
      <c r="F11" s="38" t="s">
        <v>19</v>
      </c>
      <c r="G11" s="64"/>
      <c r="H11" s="38" t="s">
        <v>19</v>
      </c>
      <c r="I11" s="38"/>
      <c r="J11" s="38" t="s">
        <v>19</v>
      </c>
      <c r="K11" s="38"/>
      <c r="L11" s="47" t="n">
        <v>30000</v>
      </c>
    </row>
    <row r="12" s="271" customFormat="true" ht="15" hidden="false" customHeight="true" outlineLevel="0" collapsed="false">
      <c r="A12" s="284" t="n">
        <v>0.0899</v>
      </c>
      <c r="B12" s="35" t="s">
        <v>276</v>
      </c>
      <c r="C12" s="285" t="s">
        <v>277</v>
      </c>
      <c r="D12" s="38" t="n">
        <v>15000</v>
      </c>
      <c r="E12" s="286"/>
      <c r="F12" s="38" t="s">
        <v>19</v>
      </c>
      <c r="G12" s="286"/>
      <c r="H12" s="38" t="s">
        <v>19</v>
      </c>
      <c r="I12" s="286"/>
      <c r="J12" s="38" t="s">
        <v>19</v>
      </c>
      <c r="K12" s="286"/>
      <c r="L12" s="47" t="n">
        <v>15000</v>
      </c>
      <c r="M12" s="8"/>
      <c r="N12" s="8"/>
      <c r="O12" s="8"/>
      <c r="P12" s="8"/>
      <c r="Q12" s="8"/>
    </row>
    <row r="13" s="271" customFormat="true" ht="15" hidden="false" customHeight="true" outlineLevel="0" collapsed="false">
      <c r="A13" s="284" t="n">
        <v>0.0918</v>
      </c>
      <c r="B13" s="35" t="s">
        <v>276</v>
      </c>
      <c r="C13" s="285" t="s">
        <v>277</v>
      </c>
      <c r="D13" s="38" t="n">
        <v>15000</v>
      </c>
      <c r="E13" s="286"/>
      <c r="F13" s="38" t="s">
        <v>19</v>
      </c>
      <c r="G13" s="286"/>
      <c r="H13" s="38" t="s">
        <v>19</v>
      </c>
      <c r="I13" s="286"/>
      <c r="J13" s="38" t="s">
        <v>19</v>
      </c>
      <c r="K13" s="286"/>
      <c r="L13" s="47" t="n">
        <v>15000</v>
      </c>
      <c r="M13" s="8"/>
      <c r="N13" s="8"/>
      <c r="O13" s="8"/>
      <c r="P13" s="8"/>
      <c r="Q13" s="8"/>
    </row>
    <row r="14" s="271" customFormat="true" ht="15" hidden="false" customHeight="true" outlineLevel="0" collapsed="false">
      <c r="A14" s="284" t="n">
        <v>0.094</v>
      </c>
      <c r="B14" s="35" t="s">
        <v>276</v>
      </c>
      <c r="C14" s="285" t="s">
        <v>277</v>
      </c>
      <c r="D14" s="38" t="n">
        <v>30000</v>
      </c>
      <c r="E14" s="286"/>
      <c r="F14" s="38" t="s">
        <v>19</v>
      </c>
      <c r="G14" s="286"/>
      <c r="H14" s="38" t="s">
        <v>19</v>
      </c>
      <c r="I14" s="286"/>
      <c r="J14" s="38" t="s">
        <v>19</v>
      </c>
      <c r="K14" s="286"/>
      <c r="L14" s="47" t="n">
        <v>30000</v>
      </c>
      <c r="M14" s="8"/>
      <c r="N14" s="8"/>
      <c r="O14" s="8"/>
      <c r="P14" s="8"/>
      <c r="Q14" s="8"/>
    </row>
    <row r="15" s="271" customFormat="true" ht="15" hidden="false" customHeight="true" outlineLevel="0" collapsed="false">
      <c r="A15" s="284" t="n">
        <v>0.0806</v>
      </c>
      <c r="B15" s="35" t="s">
        <v>276</v>
      </c>
      <c r="C15" s="285" t="s">
        <v>278</v>
      </c>
      <c r="D15" s="38" t="n">
        <v>20000</v>
      </c>
      <c r="E15" s="286"/>
      <c r="F15" s="38" t="s">
        <v>19</v>
      </c>
      <c r="G15" s="286"/>
      <c r="H15" s="38" t="s">
        <v>19</v>
      </c>
      <c r="I15" s="286"/>
      <c r="J15" s="38" t="s">
        <v>19</v>
      </c>
      <c r="K15" s="286"/>
      <c r="L15" s="47" t="n">
        <v>20000</v>
      </c>
      <c r="M15" s="8"/>
      <c r="N15" s="8"/>
      <c r="O15" s="8"/>
      <c r="P15" s="8"/>
      <c r="Q15" s="8"/>
    </row>
    <row r="16" s="271" customFormat="true" ht="15" hidden="false" customHeight="true" outlineLevel="0" collapsed="false">
      <c r="A16" s="284" t="n">
        <v>0.0803</v>
      </c>
      <c r="B16" s="35" t="s">
        <v>276</v>
      </c>
      <c r="C16" s="285" t="s">
        <v>278</v>
      </c>
      <c r="D16" s="38" t="n">
        <v>50000</v>
      </c>
      <c r="E16" s="38"/>
      <c r="F16" s="36" t="s">
        <v>19</v>
      </c>
      <c r="G16" s="38"/>
      <c r="H16" s="38" t="s">
        <v>19</v>
      </c>
      <c r="I16" s="38"/>
      <c r="J16" s="38" t="s">
        <v>19</v>
      </c>
      <c r="K16" s="286"/>
      <c r="L16" s="47" t="n">
        <v>50000</v>
      </c>
      <c r="M16" s="8"/>
      <c r="N16" s="8"/>
      <c r="O16" s="8"/>
      <c r="P16" s="8"/>
      <c r="Q16" s="8"/>
    </row>
    <row r="17" s="271" customFormat="true" ht="15" hidden="false" customHeight="true" outlineLevel="0" collapsed="false">
      <c r="A17" s="284" t="n">
        <v>0.0817</v>
      </c>
      <c r="B17" s="35" t="s">
        <v>276</v>
      </c>
      <c r="C17" s="287" t="s">
        <v>278</v>
      </c>
      <c r="D17" s="38" t="n">
        <v>30000</v>
      </c>
      <c r="E17" s="38"/>
      <c r="F17" s="38" t="s">
        <v>19</v>
      </c>
      <c r="G17" s="38"/>
      <c r="H17" s="38" t="s">
        <v>19</v>
      </c>
      <c r="I17" s="38"/>
      <c r="J17" s="38" t="s">
        <v>19</v>
      </c>
      <c r="K17" s="47"/>
      <c r="L17" s="47" t="n">
        <v>30000</v>
      </c>
      <c r="M17" s="8"/>
      <c r="N17" s="8"/>
      <c r="O17" s="8"/>
      <c r="P17" s="8"/>
      <c r="Q17" s="8"/>
    </row>
    <row r="18" s="271" customFormat="true" ht="15" hidden="false" customHeight="true" outlineLevel="0" collapsed="false">
      <c r="A18" s="284" t="n">
        <v>0.0818</v>
      </c>
      <c r="B18" s="35" t="s">
        <v>276</v>
      </c>
      <c r="C18" s="287" t="s">
        <v>278</v>
      </c>
      <c r="D18" s="38" t="n">
        <v>50000</v>
      </c>
      <c r="E18" s="38"/>
      <c r="F18" s="38" t="s">
        <v>19</v>
      </c>
      <c r="G18" s="38"/>
      <c r="H18" s="38" t="s">
        <v>19</v>
      </c>
      <c r="I18" s="38"/>
      <c r="J18" s="38" t="s">
        <v>19</v>
      </c>
      <c r="K18" s="47"/>
      <c r="L18" s="47" t="n">
        <v>50000</v>
      </c>
      <c r="M18" s="8"/>
      <c r="N18" s="8"/>
      <c r="O18" s="8"/>
      <c r="P18" s="8"/>
      <c r="Q18" s="8"/>
    </row>
    <row r="19" s="271" customFormat="true" ht="15" hidden="false" customHeight="true" outlineLevel="0" collapsed="false">
      <c r="A19" s="284" t="n">
        <v>0.0826</v>
      </c>
      <c r="B19" s="35" t="s">
        <v>276</v>
      </c>
      <c r="C19" s="287" t="s">
        <v>278</v>
      </c>
      <c r="D19" s="38" t="n">
        <v>15000</v>
      </c>
      <c r="E19" s="38"/>
      <c r="F19" s="38" t="s">
        <v>19</v>
      </c>
      <c r="G19" s="38"/>
      <c r="H19" s="38" t="s">
        <v>19</v>
      </c>
      <c r="I19" s="38"/>
      <c r="J19" s="38" t="s">
        <v>19</v>
      </c>
      <c r="K19" s="47"/>
      <c r="L19" s="47" t="n">
        <v>15000</v>
      </c>
      <c r="M19" s="8"/>
      <c r="N19" s="8"/>
      <c r="O19" s="8"/>
      <c r="P19" s="8"/>
      <c r="Q19" s="8"/>
    </row>
    <row r="20" s="271" customFormat="true" ht="15" hidden="false" customHeight="true" outlineLevel="0" collapsed="false">
      <c r="A20" s="284" t="n">
        <v>0.0828</v>
      </c>
      <c r="B20" s="35" t="s">
        <v>276</v>
      </c>
      <c r="C20" s="287" t="s">
        <v>278</v>
      </c>
      <c r="D20" s="38" t="n">
        <v>45000</v>
      </c>
      <c r="E20" s="38"/>
      <c r="F20" s="38" t="s">
        <v>19</v>
      </c>
      <c r="G20" s="38"/>
      <c r="H20" s="38" t="s">
        <v>19</v>
      </c>
      <c r="I20" s="38"/>
      <c r="J20" s="38" t="s">
        <v>19</v>
      </c>
      <c r="K20" s="47"/>
      <c r="L20" s="47" t="n">
        <v>45000</v>
      </c>
      <c r="M20" s="8"/>
      <c r="N20" s="8"/>
      <c r="O20" s="8"/>
      <c r="P20" s="8"/>
      <c r="Q20" s="8"/>
    </row>
    <row r="21" s="271" customFormat="true" ht="15" hidden="false" customHeight="true" outlineLevel="0" collapsed="false">
      <c r="A21" s="284" t="n">
        <v>0.0863</v>
      </c>
      <c r="B21" s="35" t="s">
        <v>276</v>
      </c>
      <c r="C21" s="287" t="s">
        <v>279</v>
      </c>
      <c r="D21" s="38" t="n">
        <v>35000</v>
      </c>
      <c r="E21" s="38"/>
      <c r="F21" s="38" t="s">
        <v>19</v>
      </c>
      <c r="G21" s="38"/>
      <c r="H21" s="38" t="s">
        <v>19</v>
      </c>
      <c r="I21" s="38"/>
      <c r="J21" s="38" t="s">
        <v>19</v>
      </c>
      <c r="K21" s="47"/>
      <c r="L21" s="47" t="n">
        <v>35000</v>
      </c>
      <c r="M21" s="8"/>
      <c r="N21" s="8"/>
      <c r="O21" s="8"/>
      <c r="P21" s="8"/>
      <c r="Q21" s="8"/>
    </row>
    <row r="22" s="271" customFormat="true" ht="15" hidden="false" customHeight="true" outlineLevel="0" collapsed="false">
      <c r="A22" s="284" t="n">
        <v>0.0697</v>
      </c>
      <c r="B22" s="35" t="s">
        <v>276</v>
      </c>
      <c r="C22" s="287" t="s">
        <v>279</v>
      </c>
      <c r="D22" s="38" t="n">
        <v>34500</v>
      </c>
      <c r="E22" s="38"/>
      <c r="F22" s="38" t="s">
        <v>19</v>
      </c>
      <c r="G22" s="38"/>
      <c r="H22" s="38" t="s">
        <v>19</v>
      </c>
      <c r="I22" s="38"/>
      <c r="J22" s="38" t="s">
        <v>19</v>
      </c>
      <c r="K22" s="47"/>
      <c r="L22" s="47" t="n">
        <v>34500</v>
      </c>
      <c r="M22" s="8"/>
      <c r="N22" s="8"/>
      <c r="O22" s="8"/>
      <c r="P22" s="8"/>
      <c r="Q22" s="8"/>
    </row>
    <row r="23" s="271" customFormat="true" ht="15" hidden="false" customHeight="true" outlineLevel="0" collapsed="false">
      <c r="A23" s="284" t="n">
        <v>0.071</v>
      </c>
      <c r="B23" s="35" t="s">
        <v>276</v>
      </c>
      <c r="C23" s="287" t="s">
        <v>279</v>
      </c>
      <c r="D23" s="38" t="n">
        <v>5500</v>
      </c>
      <c r="E23" s="38"/>
      <c r="F23" s="38" t="s">
        <v>19</v>
      </c>
      <c r="G23" s="38"/>
      <c r="H23" s="38" t="s">
        <v>19</v>
      </c>
      <c r="I23" s="38"/>
      <c r="J23" s="38" t="s">
        <v>19</v>
      </c>
      <c r="K23" s="47"/>
      <c r="L23" s="47" t="n">
        <v>5500</v>
      </c>
      <c r="M23" s="8"/>
      <c r="N23" s="8"/>
      <c r="O23" s="8"/>
      <c r="P23" s="8"/>
      <c r="Q23" s="8"/>
    </row>
    <row r="24" s="271" customFormat="true" ht="15" hidden="false" customHeight="true" outlineLevel="0" collapsed="false">
      <c r="A24" s="284" t="n">
        <v>0.0718</v>
      </c>
      <c r="B24" s="35" t="s">
        <v>276</v>
      </c>
      <c r="C24" s="287" t="s">
        <v>279</v>
      </c>
      <c r="D24" s="38" t="n">
        <v>30000</v>
      </c>
      <c r="E24" s="38"/>
      <c r="F24" s="36" t="s">
        <v>19</v>
      </c>
      <c r="G24" s="38"/>
      <c r="H24" s="36" t="s">
        <v>19</v>
      </c>
      <c r="I24" s="38"/>
      <c r="J24" s="36" t="s">
        <v>19</v>
      </c>
      <c r="K24" s="47"/>
      <c r="L24" s="47" t="n">
        <v>30000</v>
      </c>
      <c r="M24" s="8"/>
      <c r="N24" s="8"/>
      <c r="O24" s="8"/>
      <c r="P24" s="8"/>
      <c r="Q24" s="8"/>
    </row>
    <row r="25" s="271" customFormat="true" ht="15" hidden="false" customHeight="true" outlineLevel="0" collapsed="false">
      <c r="A25" s="284" t="n">
        <v>0.0757</v>
      </c>
      <c r="B25" s="35" t="s">
        <v>276</v>
      </c>
      <c r="C25" s="287" t="s">
        <v>279</v>
      </c>
      <c r="D25" s="38" t="n">
        <v>40000</v>
      </c>
      <c r="E25" s="38"/>
      <c r="F25" s="36" t="s">
        <v>19</v>
      </c>
      <c r="G25" s="38"/>
      <c r="H25" s="36" t="s">
        <v>19</v>
      </c>
      <c r="I25" s="38"/>
      <c r="J25" s="36" t="s">
        <v>19</v>
      </c>
      <c r="K25" s="47"/>
      <c r="L25" s="47" t="n">
        <v>40000</v>
      </c>
      <c r="M25" s="8"/>
      <c r="N25" s="8"/>
      <c r="O25" s="8"/>
      <c r="P25" s="8"/>
      <c r="Q25" s="8"/>
    </row>
    <row r="26" s="271" customFormat="true" ht="15" hidden="false" customHeight="true" outlineLevel="0" collapsed="false">
      <c r="A26" s="284" t="n">
        <v>0.0769</v>
      </c>
      <c r="B26" s="35" t="s">
        <v>276</v>
      </c>
      <c r="C26" s="287" t="s">
        <v>279</v>
      </c>
      <c r="D26" s="38" t="n">
        <v>30000</v>
      </c>
      <c r="E26" s="38"/>
      <c r="F26" s="36" t="s">
        <v>19</v>
      </c>
      <c r="G26" s="38"/>
      <c r="H26" s="36" t="s">
        <v>19</v>
      </c>
      <c r="I26" s="38"/>
      <c r="J26" s="36" t="s">
        <v>19</v>
      </c>
      <c r="K26" s="47"/>
      <c r="L26" s="47" t="n">
        <v>30000</v>
      </c>
      <c r="M26" s="8"/>
      <c r="N26" s="8"/>
      <c r="O26" s="8"/>
      <c r="P26" s="8"/>
      <c r="Q26" s="8"/>
    </row>
    <row r="27" s="271" customFormat="true" ht="15" hidden="false" customHeight="true" outlineLevel="0" collapsed="false">
      <c r="A27" s="284" t="n">
        <v>0.0805</v>
      </c>
      <c r="B27" s="35" t="s">
        <v>276</v>
      </c>
      <c r="C27" s="287" t="n">
        <v>2026</v>
      </c>
      <c r="D27" s="38" t="n">
        <v>50000</v>
      </c>
      <c r="E27" s="38"/>
      <c r="F27" s="36" t="s">
        <v>19</v>
      </c>
      <c r="G27" s="38"/>
      <c r="H27" s="38" t="s">
        <v>19</v>
      </c>
      <c r="I27" s="38"/>
      <c r="J27" s="38" t="s">
        <v>19</v>
      </c>
      <c r="K27" s="47"/>
      <c r="L27" s="47" t="n">
        <v>50000</v>
      </c>
      <c r="M27" s="8"/>
      <c r="N27" s="8"/>
      <c r="O27" s="8"/>
      <c r="P27" s="8"/>
      <c r="Q27" s="8"/>
    </row>
    <row r="28" s="271" customFormat="true" ht="15" hidden="false" customHeight="true" outlineLevel="0" collapsed="false">
      <c r="A28" s="284" t="n">
        <v>0.072</v>
      </c>
      <c r="B28" s="35" t="s">
        <v>280</v>
      </c>
      <c r="C28" s="287" t="n">
        <v>2027</v>
      </c>
      <c r="D28" s="38" t="n">
        <v>30000</v>
      </c>
      <c r="E28" s="38"/>
      <c r="F28" s="36" t="s">
        <v>19</v>
      </c>
      <c r="G28" s="38"/>
      <c r="H28" s="38" t="s">
        <v>19</v>
      </c>
      <c r="I28" s="38"/>
      <c r="J28" s="38" t="s">
        <v>19</v>
      </c>
      <c r="K28" s="47"/>
      <c r="L28" s="47" t="n">
        <v>30000</v>
      </c>
      <c r="M28" s="8"/>
      <c r="N28" s="8"/>
      <c r="O28" s="8"/>
      <c r="P28" s="8"/>
      <c r="Q28" s="8"/>
    </row>
    <row r="29" s="271" customFormat="true" ht="15" hidden="false" customHeight="true" outlineLevel="0" collapsed="false">
      <c r="A29" s="284" t="n">
        <v>0.0727</v>
      </c>
      <c r="B29" s="35" t="s">
        <v>276</v>
      </c>
      <c r="C29" s="287" t="s">
        <v>281</v>
      </c>
      <c r="D29" s="38" t="n">
        <v>60000</v>
      </c>
      <c r="E29" s="38"/>
      <c r="F29" s="36" t="s">
        <v>19</v>
      </c>
      <c r="G29" s="38"/>
      <c r="H29" s="38" t="s">
        <v>19</v>
      </c>
      <c r="I29" s="38"/>
      <c r="J29" s="38" t="s">
        <v>19</v>
      </c>
      <c r="K29" s="47"/>
      <c r="L29" s="47" t="n">
        <v>60000</v>
      </c>
      <c r="M29" s="8"/>
      <c r="N29" s="8"/>
      <c r="O29" s="8"/>
      <c r="P29" s="8"/>
      <c r="Q29" s="8"/>
    </row>
    <row r="30" s="271" customFormat="true" ht="15" hidden="false" customHeight="true" outlineLevel="0" collapsed="false">
      <c r="A30" s="284" t="n">
        <v>0.0734</v>
      </c>
      <c r="B30" s="35" t="s">
        <v>276</v>
      </c>
      <c r="C30" s="287" t="s">
        <v>281</v>
      </c>
      <c r="D30" s="38" t="n">
        <v>60000</v>
      </c>
      <c r="E30" s="38"/>
      <c r="F30" s="36" t="s">
        <v>19</v>
      </c>
      <c r="G30" s="38"/>
      <c r="H30" s="38" t="s">
        <v>19</v>
      </c>
      <c r="I30" s="38"/>
      <c r="J30" s="38" t="s">
        <v>19</v>
      </c>
      <c r="K30" s="47"/>
      <c r="L30" s="47" t="n">
        <v>60000</v>
      </c>
      <c r="M30" s="8"/>
      <c r="N30" s="8"/>
      <c r="O30" s="8"/>
      <c r="P30" s="8"/>
      <c r="Q30" s="8"/>
    </row>
    <row r="31" s="271" customFormat="true" ht="15" hidden="false" customHeight="true" outlineLevel="0" collapsed="false">
      <c r="A31" s="284" t="n">
        <v>0.0742</v>
      </c>
      <c r="B31" s="35" t="s">
        <v>276</v>
      </c>
      <c r="C31" s="287" t="s">
        <v>281</v>
      </c>
      <c r="D31" s="38" t="n">
        <v>30000</v>
      </c>
      <c r="E31" s="38"/>
      <c r="F31" s="36" t="s">
        <v>19</v>
      </c>
      <c r="G31" s="38"/>
      <c r="H31" s="38" t="s">
        <v>19</v>
      </c>
      <c r="I31" s="38"/>
      <c r="J31" s="38" t="s">
        <v>19</v>
      </c>
      <c r="K31" s="47"/>
      <c r="L31" s="47" t="n">
        <v>30000</v>
      </c>
      <c r="M31" s="8"/>
      <c r="N31" s="8"/>
      <c r="O31" s="8"/>
      <c r="P31" s="8"/>
      <c r="Q31" s="8"/>
    </row>
  </sheetData>
  <mergeCells count="8">
    <mergeCell ref="A1:L1"/>
    <mergeCell ref="A2:L2"/>
    <mergeCell ref="A3:L3"/>
    <mergeCell ref="A4:B4"/>
    <mergeCell ref="M4:O4"/>
    <mergeCell ref="C5:D5"/>
    <mergeCell ref="H5:L5"/>
    <mergeCell ref="B7:C7"/>
  </mergeCells>
  <printOptions headings="false" gridLines="false" gridLinesSet="true" horizontalCentered="true" verticalCentered="false"/>
  <pageMargins left="0.708333333333333" right="0.708333333333333" top="0.747916666666667" bottom="0.747916666666667" header="0.39375" footer="0.511811023622047"/>
  <pageSetup paperSize="9" scale="80" fitToWidth="1" fitToHeight="1" pageOrder="overThenDown" orientation="landscape" blackAndWhite="false" draft="false" cellComments="none" firstPageNumber="237" useFirstPageNumber="true" horizontalDpi="300" verticalDpi="300" copies="1"/>
  <headerFooter differentFirst="false" differentOddEven="false">
    <oddHeader>&amp;C&amp;"-,Regular"&amp;11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6"/>
  <sheetViews>
    <sheetView showFormulas="false" showGridLines="true" showRowColHeaders="true" showZeros="true" rightToLeft="false" tabSelected="false" showOutlineSymbols="true" defaultGridColor="true" view="pageBreakPreview" topLeftCell="A55" colorId="64" zoomScale="110" zoomScaleNormal="100" zoomScalePageLayoutView="110" workbookViewId="0">
      <selection pane="topLeft" activeCell="G150" activeCellId="0" sqref="G150"/>
    </sheetView>
  </sheetViews>
  <sheetFormatPr defaultColWidth="9.13671875" defaultRowHeight="15.95" zeroHeight="false" outlineLevelRow="0" outlineLevelCol="0"/>
  <cols>
    <col collapsed="false" customWidth="true" hidden="false" outlineLevel="0" max="1" min="1" style="281" width="8.85"/>
    <col collapsed="false" customWidth="true" hidden="false" outlineLevel="0" max="2" min="2" style="35" width="50.99"/>
    <col collapsed="false" customWidth="true" hidden="false" outlineLevel="0" max="3" min="3" style="113" width="19.14"/>
    <col collapsed="false" customWidth="true" hidden="false" outlineLevel="0" max="4" min="4" style="283" width="1.56"/>
    <col collapsed="false" customWidth="true" hidden="false" outlineLevel="0" max="5" min="5" style="283" width="18.99"/>
    <col collapsed="false" customWidth="true" hidden="false" outlineLevel="0" max="6" min="6" style="283" width="1.56"/>
    <col collapsed="false" customWidth="true" hidden="false" outlineLevel="0" max="7" min="7" style="31" width="19.14"/>
    <col collapsed="false" customWidth="true" hidden="false" outlineLevel="0" max="8" min="8" style="110" width="1.99"/>
    <col collapsed="false" customWidth="true" hidden="false" outlineLevel="0" max="9" min="9" style="110" width="19.28"/>
    <col collapsed="false" customWidth="true" hidden="false" outlineLevel="0" max="10" min="10" style="108" width="2.42"/>
    <col collapsed="false" customWidth="true" hidden="false" outlineLevel="0" max="11" min="11" style="110" width="15.85"/>
    <col collapsed="false" customWidth="true" hidden="false" outlineLevel="0" max="12" min="12" style="42" width="2.28"/>
    <col collapsed="false" customWidth="false" hidden="false" outlineLevel="0" max="13" min="13" style="8" width="9.14"/>
    <col collapsed="false" customWidth="true" hidden="false" outlineLevel="0" max="14" min="14" style="8" width="14.85"/>
    <col collapsed="false" customWidth="true" hidden="false" outlineLevel="0" max="15" min="15" style="8" width="12.56"/>
    <col collapsed="false" customWidth="false" hidden="false" outlineLevel="0" max="257" min="16" style="8" width="9.14"/>
  </cols>
  <sheetData>
    <row r="1" s="10" customFormat="true" ht="15.75" hidden="false" customHeight="true" outlineLevel="0" collapsed="false">
      <c r="A1" s="9" t="s">
        <v>267</v>
      </c>
      <c r="B1" s="9"/>
      <c r="C1" s="9"/>
      <c r="D1" s="9"/>
      <c r="E1" s="9"/>
      <c r="F1" s="9"/>
      <c r="G1" s="9"/>
      <c r="H1" s="9"/>
      <c r="I1" s="9"/>
      <c r="J1" s="9"/>
      <c r="K1" s="9"/>
      <c r="L1" s="288"/>
      <c r="M1" s="273"/>
      <c r="N1" s="273"/>
      <c r="O1" s="273"/>
      <c r="P1" s="273"/>
      <c r="Q1" s="273"/>
      <c r="R1" s="273"/>
      <c r="S1" s="274"/>
    </row>
    <row r="2" s="10" customFormat="true" ht="15.95" hidden="false" customHeight="true" outlineLevel="0" collapsed="false">
      <c r="A2" s="11" t="s">
        <v>282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42"/>
      <c r="M2" s="149"/>
    </row>
    <row r="3" customFormat="false" ht="15.7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289"/>
      <c r="M3" s="275"/>
      <c r="N3" s="275"/>
      <c r="O3" s="275"/>
      <c r="P3" s="275"/>
      <c r="Q3" s="275"/>
      <c r="R3" s="275"/>
      <c r="S3" s="275"/>
      <c r="T3" s="276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51" hidden="false" customHeight="true" outlineLevel="0" collapsed="false">
      <c r="A4" s="13" t="s">
        <v>3</v>
      </c>
      <c r="B4" s="13"/>
      <c r="C4" s="95" t="s">
        <v>270</v>
      </c>
      <c r="D4" s="13"/>
      <c r="E4" s="95" t="s">
        <v>5</v>
      </c>
      <c r="F4" s="13"/>
      <c r="G4" s="290" t="s">
        <v>6</v>
      </c>
      <c r="H4" s="100"/>
      <c r="I4" s="95" t="s">
        <v>7</v>
      </c>
      <c r="J4" s="102"/>
      <c r="K4" s="95" t="s">
        <v>271</v>
      </c>
      <c r="L4" s="291"/>
    </row>
    <row r="5" customFormat="false" ht="17.25" hidden="false" customHeight="true" outlineLevel="0" collapsed="false">
      <c r="A5" s="153"/>
      <c r="B5" s="22"/>
      <c r="C5" s="22"/>
      <c r="D5" s="279"/>
      <c r="E5" s="279"/>
      <c r="F5" s="279"/>
      <c r="G5" s="106" t="s">
        <v>272</v>
      </c>
      <c r="H5" s="106"/>
      <c r="I5" s="106"/>
      <c r="J5" s="106"/>
      <c r="K5" s="106"/>
      <c r="L5" s="288"/>
    </row>
    <row r="6" customFormat="false" ht="21" hidden="false" customHeight="true" outlineLevel="0" collapsed="false">
      <c r="B6" s="27" t="s">
        <v>283</v>
      </c>
      <c r="C6" s="287"/>
      <c r="D6" s="135"/>
      <c r="E6" s="135"/>
      <c r="F6" s="135"/>
      <c r="G6" s="33"/>
      <c r="H6" s="287"/>
      <c r="I6" s="287"/>
      <c r="J6" s="287"/>
      <c r="K6" s="287"/>
      <c r="L6" s="231"/>
    </row>
    <row r="7" customFormat="false" ht="30.75" hidden="false" customHeight="true" outlineLevel="0" collapsed="false">
      <c r="A7" s="34" t="s">
        <v>15</v>
      </c>
      <c r="B7" s="27" t="s">
        <v>284</v>
      </c>
      <c r="G7" s="33"/>
      <c r="H7" s="114"/>
      <c r="I7" s="114"/>
      <c r="J7" s="114"/>
      <c r="K7" s="114"/>
    </row>
    <row r="8" customFormat="false" ht="15" hidden="false" customHeight="true" outlineLevel="0" collapsed="false">
      <c r="A8" s="26" t="s">
        <v>17</v>
      </c>
      <c r="B8" s="35" t="s">
        <v>285</v>
      </c>
      <c r="C8" s="110"/>
      <c r="D8" s="110"/>
      <c r="E8" s="110"/>
      <c r="F8" s="110"/>
      <c r="G8" s="33"/>
      <c r="H8" s="108"/>
      <c r="I8" s="108"/>
      <c r="K8" s="108"/>
    </row>
    <row r="9" customFormat="false" ht="15" hidden="false" customHeight="true" outlineLevel="0" collapsed="false">
      <c r="A9" s="26" t="s">
        <v>183</v>
      </c>
      <c r="B9" s="35" t="s">
        <v>286</v>
      </c>
      <c r="C9" s="110"/>
      <c r="D9" s="110"/>
      <c r="E9" s="110"/>
      <c r="F9" s="110"/>
      <c r="G9" s="33"/>
      <c r="H9" s="108"/>
      <c r="I9" s="108"/>
      <c r="K9" s="108"/>
    </row>
    <row r="10" s="271" customFormat="true" ht="15" hidden="false" customHeight="true" outlineLevel="0" collapsed="false">
      <c r="A10" s="284" t="n">
        <v>0.0744</v>
      </c>
      <c r="B10" s="35" t="s">
        <v>287</v>
      </c>
      <c r="C10" s="38" t="n">
        <v>30000</v>
      </c>
      <c r="D10" s="64"/>
      <c r="E10" s="38" t="s">
        <v>19</v>
      </c>
      <c r="F10" s="64"/>
      <c r="G10" s="33" t="s">
        <v>19</v>
      </c>
      <c r="H10" s="38"/>
      <c r="I10" s="38" t="s">
        <v>19</v>
      </c>
      <c r="J10" s="38"/>
      <c r="K10" s="47" t="n">
        <v>30000</v>
      </c>
      <c r="L10" s="42"/>
      <c r="M10" s="8"/>
      <c r="N10" s="8"/>
      <c r="O10" s="8"/>
      <c r="P10" s="8"/>
      <c r="Q10" s="8"/>
    </row>
    <row r="11" s="271" customFormat="true" ht="15" hidden="false" customHeight="true" outlineLevel="0" collapsed="false">
      <c r="A11" s="284" t="n">
        <v>0.075</v>
      </c>
      <c r="B11" s="35" t="s">
        <v>287</v>
      </c>
      <c r="C11" s="38" t="n">
        <v>30000</v>
      </c>
      <c r="D11" s="64"/>
      <c r="E11" s="38" t="s">
        <v>19</v>
      </c>
      <c r="F11" s="64"/>
      <c r="G11" s="33" t="s">
        <v>19</v>
      </c>
      <c r="H11" s="38"/>
      <c r="I11" s="38" t="s">
        <v>19</v>
      </c>
      <c r="J11" s="38"/>
      <c r="K11" s="47" t="n">
        <v>30000</v>
      </c>
      <c r="L11" s="42"/>
      <c r="M11" s="8"/>
      <c r="N11" s="8"/>
      <c r="O11" s="8"/>
      <c r="P11" s="8"/>
      <c r="Q11" s="8"/>
    </row>
    <row r="12" s="271" customFormat="true" ht="15" hidden="false" customHeight="true" outlineLevel="0" collapsed="false">
      <c r="A12" s="284" t="n">
        <v>0.0756</v>
      </c>
      <c r="B12" s="35" t="s">
        <v>287</v>
      </c>
      <c r="C12" s="38" t="n">
        <v>40000</v>
      </c>
      <c r="D12" s="64"/>
      <c r="E12" s="38" t="s">
        <v>19</v>
      </c>
      <c r="F12" s="64"/>
      <c r="G12" s="33" t="s">
        <v>19</v>
      </c>
      <c r="H12" s="38"/>
      <c r="I12" s="38" t="s">
        <v>19</v>
      </c>
      <c r="J12" s="38"/>
      <c r="K12" s="47" t="n">
        <v>40000</v>
      </c>
      <c r="L12" s="42"/>
      <c r="M12" s="8"/>
      <c r="N12" s="8"/>
      <c r="O12" s="8"/>
      <c r="P12" s="8"/>
      <c r="Q12" s="8"/>
    </row>
    <row r="13" s="271" customFormat="true" ht="15" hidden="false" customHeight="true" outlineLevel="0" collapsed="false">
      <c r="A13" s="284" t="n">
        <v>0.0758</v>
      </c>
      <c r="B13" s="35" t="s">
        <v>287</v>
      </c>
      <c r="C13" s="38" t="n">
        <v>50000</v>
      </c>
      <c r="D13" s="64"/>
      <c r="E13" s="38" t="s">
        <v>19</v>
      </c>
      <c r="F13" s="64"/>
      <c r="G13" s="33" t="s">
        <v>19</v>
      </c>
      <c r="H13" s="38"/>
      <c r="I13" s="38" t="s">
        <v>19</v>
      </c>
      <c r="J13" s="38"/>
      <c r="K13" s="47" t="n">
        <v>50000</v>
      </c>
      <c r="L13" s="42"/>
      <c r="M13" s="8"/>
      <c r="N13" s="8"/>
      <c r="O13" s="8"/>
      <c r="P13" s="8"/>
      <c r="Q13" s="8"/>
    </row>
    <row r="14" s="271" customFormat="true" ht="15" hidden="false" customHeight="true" outlineLevel="0" collapsed="false">
      <c r="A14" s="284" t="n">
        <v>0.0759</v>
      </c>
      <c r="B14" s="35" t="s">
        <v>287</v>
      </c>
      <c r="C14" s="38" t="n">
        <v>60000</v>
      </c>
      <c r="D14" s="64"/>
      <c r="E14" s="38" t="s">
        <v>19</v>
      </c>
      <c r="F14" s="64"/>
      <c r="G14" s="33" t="s">
        <v>19</v>
      </c>
      <c r="H14" s="38"/>
      <c r="I14" s="38" t="s">
        <v>19</v>
      </c>
      <c r="J14" s="38"/>
      <c r="K14" s="47" t="n">
        <v>60000</v>
      </c>
      <c r="L14" s="42"/>
      <c r="M14" s="8"/>
      <c r="N14" s="8"/>
      <c r="O14" s="8"/>
      <c r="P14" s="8"/>
      <c r="Q14" s="8"/>
    </row>
    <row r="15" s="271" customFormat="true" ht="15" hidden="false" customHeight="true" outlineLevel="0" collapsed="false">
      <c r="A15" s="284" t="n">
        <v>0.0775</v>
      </c>
      <c r="B15" s="35" t="s">
        <v>287</v>
      </c>
      <c r="C15" s="38" t="n">
        <v>50000</v>
      </c>
      <c r="D15" s="64"/>
      <c r="E15" s="38" t="s">
        <v>19</v>
      </c>
      <c r="F15" s="64"/>
      <c r="G15" s="33" t="s">
        <v>19</v>
      </c>
      <c r="H15" s="38"/>
      <c r="I15" s="38" t="s">
        <v>19</v>
      </c>
      <c r="J15" s="38"/>
      <c r="K15" s="47" t="n">
        <v>50000</v>
      </c>
      <c r="L15" s="42"/>
      <c r="M15" s="8"/>
      <c r="N15" s="8"/>
      <c r="O15" s="8"/>
      <c r="P15" s="8"/>
      <c r="Q15" s="8"/>
    </row>
    <row r="16" s="271" customFormat="true" ht="15" hidden="false" customHeight="true" outlineLevel="0" collapsed="false">
      <c r="A16" s="284" t="n">
        <v>0.0805</v>
      </c>
      <c r="B16" s="35" t="s">
        <v>287</v>
      </c>
      <c r="C16" s="38" t="n">
        <v>39000</v>
      </c>
      <c r="D16" s="64"/>
      <c r="E16" s="38" t="s">
        <v>19</v>
      </c>
      <c r="F16" s="64"/>
      <c r="G16" s="33" t="s">
        <v>19</v>
      </c>
      <c r="H16" s="38"/>
      <c r="I16" s="38" t="s">
        <v>19</v>
      </c>
      <c r="J16" s="38"/>
      <c r="K16" s="47" t="n">
        <v>39000</v>
      </c>
      <c r="L16" s="42"/>
      <c r="M16" s="8"/>
      <c r="N16" s="8"/>
      <c r="O16" s="8"/>
      <c r="P16" s="8"/>
      <c r="Q16" s="8"/>
    </row>
    <row r="17" s="271" customFormat="true" ht="15" hidden="false" customHeight="true" outlineLevel="0" collapsed="false">
      <c r="A17" s="284" t="n">
        <v>0.08</v>
      </c>
      <c r="B17" s="35" t="s">
        <v>288</v>
      </c>
      <c r="C17" s="38" t="n">
        <v>80000</v>
      </c>
      <c r="D17" s="64"/>
      <c r="E17" s="38" t="s">
        <v>19</v>
      </c>
      <c r="F17" s="64"/>
      <c r="G17" s="33" t="s">
        <v>19</v>
      </c>
      <c r="H17" s="38"/>
      <c r="I17" s="38" t="s">
        <v>19</v>
      </c>
      <c r="J17" s="38"/>
      <c r="K17" s="47" t="n">
        <v>80000</v>
      </c>
      <c r="L17" s="42"/>
      <c r="M17" s="8"/>
      <c r="N17" s="8"/>
      <c r="O17" s="8"/>
      <c r="P17" s="8"/>
      <c r="Q17" s="8"/>
    </row>
    <row r="18" s="271" customFormat="true" ht="15" hidden="false" customHeight="true" outlineLevel="0" collapsed="false">
      <c r="A18" s="284" t="n">
        <v>0.081</v>
      </c>
      <c r="B18" s="35" t="s">
        <v>288</v>
      </c>
      <c r="C18" s="38" t="n">
        <v>50000</v>
      </c>
      <c r="D18" s="64"/>
      <c r="E18" s="38" t="s">
        <v>19</v>
      </c>
      <c r="F18" s="64"/>
      <c r="G18" s="33" t="s">
        <v>19</v>
      </c>
      <c r="H18" s="38"/>
      <c r="I18" s="38" t="s">
        <v>19</v>
      </c>
      <c r="J18" s="38"/>
      <c r="K18" s="47" t="n">
        <v>50000</v>
      </c>
      <c r="L18" s="42"/>
      <c r="M18" s="8"/>
      <c r="N18" s="8"/>
      <c r="O18" s="8"/>
      <c r="P18" s="8"/>
      <c r="Q18" s="8"/>
    </row>
    <row r="19" s="271" customFormat="true" ht="15" hidden="false" customHeight="true" outlineLevel="0" collapsed="false">
      <c r="A19" s="284" t="n">
        <v>0.0833</v>
      </c>
      <c r="B19" s="35" t="s">
        <v>288</v>
      </c>
      <c r="C19" s="38" t="n">
        <v>40000</v>
      </c>
      <c r="D19" s="64"/>
      <c r="E19" s="38" t="s">
        <v>19</v>
      </c>
      <c r="F19" s="64"/>
      <c r="G19" s="33" t="s">
        <v>19</v>
      </c>
      <c r="H19" s="38"/>
      <c r="I19" s="38" t="s">
        <v>19</v>
      </c>
      <c r="J19" s="38"/>
      <c r="K19" s="47" t="n">
        <v>40000</v>
      </c>
      <c r="L19" s="42"/>
      <c r="M19" s="8"/>
      <c r="N19" s="8"/>
      <c r="O19" s="8"/>
      <c r="P19" s="8"/>
      <c r="Q19" s="8"/>
    </row>
    <row r="20" s="271" customFormat="true" ht="15" hidden="false" customHeight="true" outlineLevel="0" collapsed="false">
      <c r="A20" s="284" t="n">
        <v>0.0834</v>
      </c>
      <c r="B20" s="129" t="s">
        <v>288</v>
      </c>
      <c r="C20" s="38" t="n">
        <v>60000</v>
      </c>
      <c r="D20" s="64"/>
      <c r="E20" s="38" t="s">
        <v>19</v>
      </c>
      <c r="F20" s="64"/>
      <c r="G20" s="33" t="s">
        <v>19</v>
      </c>
      <c r="H20" s="38"/>
      <c r="I20" s="38" t="s">
        <v>19</v>
      </c>
      <c r="J20" s="38"/>
      <c r="K20" s="47" t="n">
        <v>60000</v>
      </c>
      <c r="L20" s="42"/>
      <c r="M20" s="8"/>
      <c r="N20" s="8"/>
      <c r="O20" s="8"/>
      <c r="P20" s="8"/>
      <c r="Q20" s="8"/>
    </row>
    <row r="21" s="271" customFormat="true" ht="15" hidden="false" customHeight="true" outlineLevel="0" collapsed="false">
      <c r="A21" s="284" t="n">
        <v>0.0826</v>
      </c>
      <c r="B21" s="129" t="s">
        <v>288</v>
      </c>
      <c r="C21" s="38" t="n">
        <v>60000</v>
      </c>
      <c r="D21" s="64"/>
      <c r="E21" s="38" t="s">
        <v>19</v>
      </c>
      <c r="F21" s="64"/>
      <c r="G21" s="33" t="s">
        <v>19</v>
      </c>
      <c r="H21" s="38"/>
      <c r="I21" s="38" t="s">
        <v>19</v>
      </c>
      <c r="J21" s="38"/>
      <c r="K21" s="47" t="n">
        <v>60000</v>
      </c>
      <c r="L21" s="42"/>
      <c r="M21" s="8"/>
      <c r="N21" s="8"/>
      <c r="O21" s="8"/>
      <c r="P21" s="8"/>
      <c r="Q21" s="8"/>
    </row>
    <row r="22" s="271" customFormat="true" ht="15" hidden="false" customHeight="true" outlineLevel="0" collapsed="false">
      <c r="A22" s="284" t="n">
        <v>0.0834</v>
      </c>
      <c r="B22" s="129" t="s">
        <v>288</v>
      </c>
      <c r="C22" s="38" t="n">
        <v>60000</v>
      </c>
      <c r="D22" s="64"/>
      <c r="E22" s="38" t="s">
        <v>19</v>
      </c>
      <c r="F22" s="64"/>
      <c r="G22" s="33" t="s">
        <v>19</v>
      </c>
      <c r="H22" s="38"/>
      <c r="I22" s="38" t="s">
        <v>19</v>
      </c>
      <c r="J22" s="38"/>
      <c r="K22" s="47" t="n">
        <v>60000</v>
      </c>
      <c r="L22" s="42"/>
      <c r="M22" s="8"/>
      <c r="N22" s="8"/>
      <c r="O22" s="8"/>
      <c r="P22" s="8"/>
      <c r="Q22" s="8"/>
    </row>
    <row r="23" s="271" customFormat="true" ht="15" hidden="false" customHeight="true" outlineLevel="0" collapsed="false">
      <c r="A23" s="284" t="n">
        <v>0.0852</v>
      </c>
      <c r="B23" s="129" t="s">
        <v>288</v>
      </c>
      <c r="C23" s="38" t="n">
        <v>30000</v>
      </c>
      <c r="D23" s="64"/>
      <c r="E23" s="38" t="s">
        <v>19</v>
      </c>
      <c r="F23" s="64"/>
      <c r="G23" s="33" t="s">
        <v>19</v>
      </c>
      <c r="H23" s="38"/>
      <c r="I23" s="38" t="s">
        <v>19</v>
      </c>
      <c r="J23" s="38"/>
      <c r="K23" s="47" t="n">
        <v>30000</v>
      </c>
      <c r="L23" s="42"/>
      <c r="M23" s="8"/>
      <c r="N23" s="8"/>
      <c r="O23" s="8"/>
      <c r="P23" s="8"/>
      <c r="Q23" s="8"/>
    </row>
    <row r="24" s="271" customFormat="true" ht="15" hidden="false" customHeight="true" outlineLevel="0" collapsed="false">
      <c r="A24" s="284" t="n">
        <v>0.0856</v>
      </c>
      <c r="B24" s="129" t="s">
        <v>288</v>
      </c>
      <c r="C24" s="38" t="n">
        <v>40000</v>
      </c>
      <c r="D24" s="64"/>
      <c r="E24" s="38" t="s">
        <v>19</v>
      </c>
      <c r="F24" s="64"/>
      <c r="G24" s="33" t="s">
        <v>19</v>
      </c>
      <c r="H24" s="38"/>
      <c r="I24" s="38" t="s">
        <v>19</v>
      </c>
      <c r="J24" s="38"/>
      <c r="K24" s="47" t="n">
        <v>40000</v>
      </c>
      <c r="L24" s="42"/>
      <c r="M24" s="8"/>
      <c r="N24" s="8"/>
      <c r="O24" s="8"/>
      <c r="P24" s="8"/>
      <c r="Q24" s="8"/>
    </row>
    <row r="25" s="271" customFormat="true" ht="15" hidden="false" customHeight="true" outlineLevel="0" collapsed="false">
      <c r="A25" s="284" t="n">
        <v>0.0859</v>
      </c>
      <c r="B25" s="129" t="s">
        <v>288</v>
      </c>
      <c r="C25" s="38" t="n">
        <v>70000</v>
      </c>
      <c r="D25" s="64"/>
      <c r="E25" s="38" t="s">
        <v>19</v>
      </c>
      <c r="F25" s="64"/>
      <c r="G25" s="33" t="s">
        <v>19</v>
      </c>
      <c r="H25" s="38"/>
      <c r="I25" s="38" t="s">
        <v>19</v>
      </c>
      <c r="J25" s="38"/>
      <c r="K25" s="47" t="n">
        <v>70000</v>
      </c>
      <c r="L25" s="42"/>
      <c r="M25" s="8"/>
      <c r="N25" s="8"/>
      <c r="O25" s="8"/>
      <c r="P25" s="8"/>
      <c r="Q25" s="8"/>
    </row>
    <row r="26" s="271" customFormat="true" ht="15" hidden="false" customHeight="true" outlineLevel="0" collapsed="false">
      <c r="A26" s="284" t="n">
        <v>0.0859</v>
      </c>
      <c r="B26" s="129" t="s">
        <v>288</v>
      </c>
      <c r="C26" s="38" t="n">
        <v>47540</v>
      </c>
      <c r="D26" s="64"/>
      <c r="E26" s="38" t="s">
        <v>19</v>
      </c>
      <c r="F26" s="64"/>
      <c r="G26" s="33" t="s">
        <v>19</v>
      </c>
      <c r="H26" s="38"/>
      <c r="I26" s="38" t="s">
        <v>19</v>
      </c>
      <c r="J26" s="38"/>
      <c r="K26" s="47" t="n">
        <v>47540</v>
      </c>
      <c r="L26" s="42"/>
      <c r="M26" s="8"/>
      <c r="N26" s="8"/>
      <c r="O26" s="8"/>
      <c r="P26" s="8"/>
      <c r="Q26" s="8"/>
    </row>
    <row r="27" s="271" customFormat="true" ht="15" hidden="false" customHeight="true" outlineLevel="0" collapsed="false">
      <c r="A27" s="284" t="n">
        <v>0.0861</v>
      </c>
      <c r="B27" s="129" t="s">
        <v>288</v>
      </c>
      <c r="C27" s="38" t="n">
        <v>50000</v>
      </c>
      <c r="D27" s="64"/>
      <c r="E27" s="38" t="s">
        <v>19</v>
      </c>
      <c r="F27" s="64"/>
      <c r="G27" s="33" t="s">
        <v>19</v>
      </c>
      <c r="H27" s="38"/>
      <c r="I27" s="38" t="s">
        <v>19</v>
      </c>
      <c r="J27" s="38"/>
      <c r="K27" s="47" t="n">
        <v>50000</v>
      </c>
      <c r="L27" s="42"/>
      <c r="M27" s="8"/>
      <c r="N27" s="8"/>
      <c r="O27" s="8"/>
      <c r="P27" s="8"/>
      <c r="Q27" s="8"/>
    </row>
    <row r="28" s="271" customFormat="true" ht="15" hidden="false" customHeight="true" outlineLevel="0" collapsed="false">
      <c r="A28" s="284" t="n">
        <v>0.0875</v>
      </c>
      <c r="B28" s="129" t="s">
        <v>288</v>
      </c>
      <c r="C28" s="38" t="n">
        <v>30000</v>
      </c>
      <c r="D28" s="64"/>
      <c r="E28" s="38" t="s">
        <v>19</v>
      </c>
      <c r="F28" s="64"/>
      <c r="G28" s="33" t="s">
        <v>19</v>
      </c>
      <c r="H28" s="38"/>
      <c r="I28" s="38" t="s">
        <v>19</v>
      </c>
      <c r="J28" s="38"/>
      <c r="K28" s="47" t="n">
        <v>30000</v>
      </c>
      <c r="L28" s="42"/>
      <c r="M28" s="8"/>
      <c r="N28" s="8"/>
      <c r="O28" s="8"/>
      <c r="P28" s="8"/>
      <c r="Q28" s="8"/>
    </row>
    <row r="29" s="271" customFormat="true" ht="15" hidden="false" customHeight="true" outlineLevel="0" collapsed="false">
      <c r="A29" s="284" t="n">
        <v>0.0886</v>
      </c>
      <c r="B29" s="129" t="s">
        <v>288</v>
      </c>
      <c r="C29" s="38" t="n">
        <v>32460</v>
      </c>
      <c r="D29" s="64"/>
      <c r="E29" s="38" t="s">
        <v>19</v>
      </c>
      <c r="F29" s="64"/>
      <c r="G29" s="33" t="s">
        <v>19</v>
      </c>
      <c r="H29" s="38"/>
      <c r="I29" s="38" t="s">
        <v>19</v>
      </c>
      <c r="J29" s="38"/>
      <c r="K29" s="47" t="n">
        <v>32460</v>
      </c>
      <c r="L29" s="42"/>
      <c r="M29" s="8"/>
      <c r="N29" s="8"/>
      <c r="O29" s="8"/>
      <c r="P29" s="8"/>
      <c r="Q29" s="8"/>
    </row>
    <row r="30" s="271" customFormat="true" ht="15" hidden="false" customHeight="true" outlineLevel="0" collapsed="false">
      <c r="A30" s="284" t="n">
        <v>0.082</v>
      </c>
      <c r="B30" s="129" t="s">
        <v>289</v>
      </c>
      <c r="C30" s="38" t="n">
        <v>80000</v>
      </c>
      <c r="D30" s="64"/>
      <c r="E30" s="38" t="s">
        <v>19</v>
      </c>
      <c r="F30" s="64"/>
      <c r="G30" s="33" t="s">
        <v>19</v>
      </c>
      <c r="H30" s="38"/>
      <c r="I30" s="38" t="s">
        <v>19</v>
      </c>
      <c r="J30" s="38"/>
      <c r="K30" s="47" t="n">
        <v>80000</v>
      </c>
      <c r="L30" s="42"/>
      <c r="M30" s="8"/>
      <c r="N30" s="8"/>
      <c r="O30" s="8"/>
      <c r="P30" s="8"/>
      <c r="Q30" s="8"/>
    </row>
    <row r="31" s="271" customFormat="true" ht="15" hidden="false" customHeight="true" outlineLevel="0" collapsed="false">
      <c r="A31" s="284" t="n">
        <v>0.0837</v>
      </c>
      <c r="B31" s="129" t="s">
        <v>289</v>
      </c>
      <c r="C31" s="38" t="n">
        <v>58400</v>
      </c>
      <c r="D31" s="64"/>
      <c r="E31" s="38" t="s">
        <v>19</v>
      </c>
      <c r="F31" s="64"/>
      <c r="G31" s="33" t="s">
        <v>19</v>
      </c>
      <c r="H31" s="38"/>
      <c r="I31" s="38" t="s">
        <v>19</v>
      </c>
      <c r="J31" s="38"/>
      <c r="K31" s="47" t="n">
        <v>58400</v>
      </c>
      <c r="L31" s="42"/>
      <c r="M31" s="8"/>
      <c r="N31" s="8"/>
      <c r="O31" s="8"/>
      <c r="P31" s="8"/>
      <c r="Q31" s="8"/>
    </row>
    <row r="32" s="271" customFormat="true" ht="15" hidden="false" customHeight="true" outlineLevel="0" collapsed="false">
      <c r="A32" s="284" t="n">
        <v>0.0838</v>
      </c>
      <c r="B32" s="129" t="s">
        <v>289</v>
      </c>
      <c r="C32" s="38" t="n">
        <v>80000</v>
      </c>
      <c r="D32" s="64"/>
      <c r="E32" s="38" t="s">
        <v>19</v>
      </c>
      <c r="F32" s="64"/>
      <c r="G32" s="33" t="s">
        <v>19</v>
      </c>
      <c r="H32" s="38"/>
      <c r="I32" s="38" t="s">
        <v>19</v>
      </c>
      <c r="J32" s="38"/>
      <c r="K32" s="47" t="n">
        <v>80000</v>
      </c>
      <c r="L32" s="42"/>
      <c r="M32" s="8"/>
      <c r="N32" s="8"/>
      <c r="O32" s="8"/>
      <c r="P32" s="8"/>
      <c r="Q32" s="8"/>
    </row>
    <row r="33" s="271" customFormat="true" ht="15" hidden="false" customHeight="true" outlineLevel="0" collapsed="false">
      <c r="A33" s="284" t="n">
        <v>0.0844</v>
      </c>
      <c r="B33" s="129" t="s">
        <v>289</v>
      </c>
      <c r="C33" s="38" t="n">
        <v>30000</v>
      </c>
      <c r="D33" s="64"/>
      <c r="E33" s="38" t="s">
        <v>19</v>
      </c>
      <c r="F33" s="64"/>
      <c r="G33" s="33" t="s">
        <v>19</v>
      </c>
      <c r="H33" s="38"/>
      <c r="I33" s="38" t="s">
        <v>19</v>
      </c>
      <c r="J33" s="38"/>
      <c r="K33" s="47" t="n">
        <v>30000</v>
      </c>
      <c r="L33" s="42"/>
      <c r="M33" s="8"/>
      <c r="N33" s="8"/>
      <c r="O33" s="8"/>
      <c r="P33" s="8"/>
      <c r="Q33" s="8"/>
    </row>
    <row r="34" s="271" customFormat="true" ht="16.5" hidden="false" customHeight="true" outlineLevel="0" collapsed="false">
      <c r="A34" s="284" t="n">
        <v>0.069</v>
      </c>
      <c r="B34" s="129" t="s">
        <v>289</v>
      </c>
      <c r="C34" s="38" t="n">
        <v>50000</v>
      </c>
      <c r="D34" s="64"/>
      <c r="E34" s="38" t="s">
        <v>19</v>
      </c>
      <c r="F34" s="64"/>
      <c r="G34" s="33" t="s">
        <v>19</v>
      </c>
      <c r="H34" s="38"/>
      <c r="I34" s="38" t="s">
        <v>19</v>
      </c>
      <c r="J34" s="38"/>
      <c r="K34" s="47" t="n">
        <v>50000</v>
      </c>
      <c r="L34" s="42"/>
      <c r="M34" s="8"/>
      <c r="N34" s="8"/>
      <c r="O34" s="8"/>
      <c r="P34" s="8"/>
      <c r="Q34" s="8"/>
    </row>
    <row r="35" s="271" customFormat="true" ht="15.75" hidden="false" customHeight="true" outlineLevel="0" collapsed="false">
      <c r="A35" s="284" t="n">
        <v>0.0717</v>
      </c>
      <c r="B35" s="129" t="s">
        <v>289</v>
      </c>
      <c r="C35" s="38" t="n">
        <v>30000</v>
      </c>
      <c r="D35" s="64"/>
      <c r="E35" s="38" t="s">
        <v>19</v>
      </c>
      <c r="F35" s="64"/>
      <c r="G35" s="33" t="s">
        <v>19</v>
      </c>
      <c r="H35" s="38"/>
      <c r="I35" s="38" t="s">
        <v>19</v>
      </c>
      <c r="J35" s="38"/>
      <c r="K35" s="47" t="n">
        <v>30000</v>
      </c>
      <c r="L35" s="42"/>
      <c r="M35" s="8"/>
      <c r="N35" s="8"/>
      <c r="O35" s="8"/>
      <c r="P35" s="8"/>
      <c r="Q35" s="8"/>
    </row>
    <row r="36" s="271" customFormat="true" ht="17.25" hidden="false" customHeight="true" outlineLevel="0" collapsed="false">
      <c r="A36" s="284" t="n">
        <v>0.0717</v>
      </c>
      <c r="B36" s="129" t="s">
        <v>289</v>
      </c>
      <c r="C36" s="38" t="n">
        <v>30000</v>
      </c>
      <c r="D36" s="64"/>
      <c r="E36" s="38" t="s">
        <v>19</v>
      </c>
      <c r="F36" s="64"/>
      <c r="G36" s="33" t="s">
        <v>19</v>
      </c>
      <c r="H36" s="38"/>
      <c r="I36" s="38" t="s">
        <v>19</v>
      </c>
      <c r="J36" s="38"/>
      <c r="K36" s="47" t="n">
        <v>30000</v>
      </c>
      <c r="L36" s="42"/>
      <c r="M36" s="8"/>
      <c r="N36" s="8"/>
      <c r="O36" s="8"/>
      <c r="P36" s="8"/>
      <c r="Q36" s="8"/>
    </row>
    <row r="37" s="271" customFormat="true" ht="15.75" hidden="false" customHeight="true" outlineLevel="0" collapsed="false">
      <c r="A37" s="284" t="n">
        <v>0.0724</v>
      </c>
      <c r="B37" s="129" t="s">
        <v>289</v>
      </c>
      <c r="C37" s="38" t="n">
        <v>24900</v>
      </c>
      <c r="D37" s="64"/>
      <c r="E37" s="38" t="s">
        <v>19</v>
      </c>
      <c r="F37" s="64"/>
      <c r="G37" s="33" t="s">
        <v>19</v>
      </c>
      <c r="H37" s="38"/>
      <c r="I37" s="38" t="s">
        <v>19</v>
      </c>
      <c r="J37" s="38"/>
      <c r="K37" s="47" t="n">
        <v>24900</v>
      </c>
      <c r="L37" s="42"/>
      <c r="M37" s="8"/>
      <c r="N37" s="8"/>
      <c r="O37" s="8"/>
      <c r="P37" s="8"/>
      <c r="Q37" s="8"/>
    </row>
    <row r="38" s="271" customFormat="true" ht="15" hidden="false" customHeight="true" outlineLevel="0" collapsed="false">
      <c r="A38" s="284" t="n">
        <v>0.0728</v>
      </c>
      <c r="B38" s="129" t="s">
        <v>289</v>
      </c>
      <c r="C38" s="38" t="n">
        <v>50000</v>
      </c>
      <c r="D38" s="64"/>
      <c r="E38" s="38" t="s">
        <v>19</v>
      </c>
      <c r="F38" s="64"/>
      <c r="G38" s="33" t="s">
        <v>19</v>
      </c>
      <c r="H38" s="38"/>
      <c r="I38" s="38" t="s">
        <v>19</v>
      </c>
      <c r="J38" s="38"/>
      <c r="K38" s="47" t="n">
        <v>50000</v>
      </c>
      <c r="L38" s="42"/>
      <c r="M38" s="8"/>
      <c r="N38" s="8"/>
      <c r="O38" s="8"/>
      <c r="P38" s="8"/>
      <c r="Q38" s="8"/>
    </row>
    <row r="39" customFormat="false" ht="21" hidden="false" customHeight="true" outlineLevel="0" collapsed="false">
      <c r="B39" s="27" t="s">
        <v>283</v>
      </c>
      <c r="C39" s="287"/>
      <c r="D39" s="135"/>
      <c r="E39" s="135"/>
      <c r="F39" s="135"/>
      <c r="G39" s="33"/>
      <c r="H39" s="287"/>
      <c r="I39" s="287"/>
      <c r="J39" s="287"/>
      <c r="K39" s="171"/>
      <c r="L39" s="231"/>
    </row>
    <row r="40" customFormat="false" ht="16.5" hidden="false" customHeight="true" outlineLevel="0" collapsed="false">
      <c r="A40" s="34" t="s">
        <v>15</v>
      </c>
      <c r="B40" s="175" t="s">
        <v>290</v>
      </c>
      <c r="C40" s="175"/>
      <c r="G40" s="33"/>
      <c r="H40" s="114"/>
      <c r="I40" s="114"/>
      <c r="J40" s="114"/>
      <c r="K40" s="66"/>
    </row>
    <row r="41" customFormat="false" ht="15" hidden="false" customHeight="true" outlineLevel="0" collapsed="false">
      <c r="A41" s="26" t="s">
        <v>17</v>
      </c>
      <c r="B41" s="35" t="s">
        <v>285</v>
      </c>
      <c r="C41" s="108"/>
      <c r="D41" s="110"/>
      <c r="E41" s="110"/>
      <c r="F41" s="110"/>
      <c r="G41" s="33"/>
      <c r="H41" s="108"/>
      <c r="I41" s="108"/>
      <c r="K41" s="240"/>
    </row>
    <row r="42" customFormat="false" ht="15" hidden="false" customHeight="true" outlineLevel="0" collapsed="false">
      <c r="A42" s="26" t="s">
        <v>183</v>
      </c>
      <c r="B42" s="35" t="s">
        <v>286</v>
      </c>
      <c r="C42" s="108"/>
      <c r="D42" s="110"/>
      <c r="E42" s="110"/>
      <c r="F42" s="110"/>
      <c r="G42" s="33"/>
      <c r="H42" s="108"/>
      <c r="I42" s="108"/>
      <c r="K42" s="240"/>
    </row>
    <row r="43" s="271" customFormat="true" ht="18.75" hidden="false" customHeight="true" outlineLevel="0" collapsed="false">
      <c r="A43" s="284" t="n">
        <v>0.0739</v>
      </c>
      <c r="B43" s="129" t="s">
        <v>289</v>
      </c>
      <c r="C43" s="38" t="n">
        <v>50000</v>
      </c>
      <c r="D43" s="64"/>
      <c r="E43" s="38" t="s">
        <v>19</v>
      </c>
      <c r="F43" s="64"/>
      <c r="G43" s="33" t="s">
        <v>19</v>
      </c>
      <c r="H43" s="38"/>
      <c r="I43" s="38" t="s">
        <v>19</v>
      </c>
      <c r="J43" s="38"/>
      <c r="K43" s="47" t="n">
        <v>50000</v>
      </c>
      <c r="L43" s="42"/>
      <c r="M43" s="8"/>
      <c r="N43" s="8"/>
      <c r="O43" s="8"/>
      <c r="P43" s="8"/>
      <c r="Q43" s="8"/>
    </row>
    <row r="44" s="271" customFormat="true" ht="15.75" hidden="false" customHeight="true" outlineLevel="0" collapsed="false">
      <c r="A44" s="284" t="n">
        <v>0.0759</v>
      </c>
      <c r="B44" s="129" t="s">
        <v>289</v>
      </c>
      <c r="C44" s="38" t="n">
        <v>40000</v>
      </c>
      <c r="D44" s="64"/>
      <c r="E44" s="38" t="s">
        <v>19</v>
      </c>
      <c r="F44" s="64"/>
      <c r="G44" s="33" t="s">
        <v>19</v>
      </c>
      <c r="H44" s="38"/>
      <c r="I44" s="38" t="s">
        <v>19</v>
      </c>
      <c r="J44" s="38"/>
      <c r="K44" s="47" t="n">
        <v>40000</v>
      </c>
      <c r="L44" s="42"/>
      <c r="M44" s="8"/>
      <c r="N44" s="8"/>
      <c r="O44" s="8"/>
      <c r="P44" s="8"/>
      <c r="Q44" s="8"/>
    </row>
    <row r="45" s="271" customFormat="true" ht="16.5" hidden="false" customHeight="true" outlineLevel="0" collapsed="false">
      <c r="A45" s="284" t="n">
        <v>0.0794</v>
      </c>
      <c r="B45" s="129" t="s">
        <v>289</v>
      </c>
      <c r="C45" s="38" t="n">
        <v>40000</v>
      </c>
      <c r="D45" s="64"/>
      <c r="E45" s="38" t="s">
        <v>19</v>
      </c>
      <c r="F45" s="64"/>
      <c r="G45" s="33" t="s">
        <v>19</v>
      </c>
      <c r="H45" s="38"/>
      <c r="I45" s="38" t="s">
        <v>19</v>
      </c>
      <c r="J45" s="38"/>
      <c r="K45" s="47" t="n">
        <v>40000</v>
      </c>
      <c r="L45" s="42"/>
      <c r="M45" s="8"/>
      <c r="N45" s="8"/>
      <c r="O45" s="8"/>
      <c r="P45" s="8"/>
      <c r="Q45" s="8"/>
    </row>
    <row r="46" s="271" customFormat="true" ht="18.75" hidden="false" customHeight="true" outlineLevel="0" collapsed="false">
      <c r="A46" s="284" t="n">
        <v>0.0817</v>
      </c>
      <c r="B46" s="129" t="s">
        <v>289</v>
      </c>
      <c r="C46" s="38" t="n">
        <v>40000</v>
      </c>
      <c r="D46" s="64"/>
      <c r="E46" s="38" t="s">
        <v>19</v>
      </c>
      <c r="F46" s="64"/>
      <c r="G46" s="33" t="s">
        <v>19</v>
      </c>
      <c r="H46" s="38"/>
      <c r="I46" s="38" t="s">
        <v>19</v>
      </c>
      <c r="J46" s="38"/>
      <c r="K46" s="47" t="n">
        <v>40000</v>
      </c>
      <c r="L46" s="42"/>
      <c r="M46" s="8"/>
      <c r="N46" s="8"/>
      <c r="O46" s="8"/>
      <c r="P46" s="8"/>
      <c r="Q46" s="8"/>
    </row>
    <row r="47" s="271" customFormat="true" ht="18" hidden="false" customHeight="true" outlineLevel="0" collapsed="false">
      <c r="A47" s="284" t="n">
        <v>0.0822</v>
      </c>
      <c r="B47" s="129" t="s">
        <v>289</v>
      </c>
      <c r="C47" s="38" t="n">
        <v>33400</v>
      </c>
      <c r="D47" s="64"/>
      <c r="E47" s="38" t="s">
        <v>19</v>
      </c>
      <c r="F47" s="64"/>
      <c r="G47" s="33" t="s">
        <v>19</v>
      </c>
      <c r="H47" s="38"/>
      <c r="I47" s="38" t="s">
        <v>19</v>
      </c>
      <c r="J47" s="38"/>
      <c r="K47" s="47" t="n">
        <v>33400</v>
      </c>
      <c r="L47" s="42"/>
      <c r="M47" s="8"/>
      <c r="N47" s="8"/>
      <c r="O47" s="8"/>
      <c r="P47" s="8"/>
      <c r="Q47" s="8"/>
    </row>
    <row r="48" s="271" customFormat="true" ht="18" hidden="false" customHeight="true" outlineLevel="0" collapsed="false">
      <c r="A48" s="284" t="n">
        <v>0.0719</v>
      </c>
      <c r="B48" s="129" t="s">
        <v>289</v>
      </c>
      <c r="C48" s="38" t="n">
        <v>30000</v>
      </c>
      <c r="D48" s="64"/>
      <c r="E48" s="38" t="s">
        <v>19</v>
      </c>
      <c r="F48" s="64"/>
      <c r="G48" s="33" t="s">
        <v>19</v>
      </c>
      <c r="H48" s="38"/>
      <c r="I48" s="38" t="s">
        <v>19</v>
      </c>
      <c r="J48" s="38"/>
      <c r="K48" s="38" t="n">
        <v>30000</v>
      </c>
      <c r="L48" s="42"/>
      <c r="M48" s="8"/>
      <c r="N48" s="8"/>
      <c r="O48" s="8"/>
      <c r="P48" s="8"/>
      <c r="Q48" s="8"/>
    </row>
    <row r="49" s="271" customFormat="true" ht="15.75" hidden="false" customHeight="true" outlineLevel="0" collapsed="false">
      <c r="A49" s="284" t="n">
        <v>0.072</v>
      </c>
      <c r="B49" s="129" t="s">
        <v>289</v>
      </c>
      <c r="C49" s="38" t="n">
        <v>30900</v>
      </c>
      <c r="D49" s="64"/>
      <c r="E49" s="38" t="s">
        <v>19</v>
      </c>
      <c r="F49" s="64"/>
      <c r="G49" s="33" t="s">
        <v>19</v>
      </c>
      <c r="H49" s="38"/>
      <c r="I49" s="38" t="s">
        <v>19</v>
      </c>
      <c r="J49" s="38"/>
      <c r="K49" s="38" t="n">
        <v>30900</v>
      </c>
      <c r="L49" s="42"/>
      <c r="M49" s="8"/>
      <c r="N49" s="8"/>
      <c r="O49" s="8"/>
      <c r="P49" s="8"/>
      <c r="Q49" s="8"/>
    </row>
    <row r="50" s="271" customFormat="true" ht="15.75" hidden="false" customHeight="true" outlineLevel="0" collapsed="false">
      <c r="A50" s="284" t="n">
        <v>0.073</v>
      </c>
      <c r="B50" s="129" t="s">
        <v>289</v>
      </c>
      <c r="C50" s="38" t="n">
        <v>50000</v>
      </c>
      <c r="D50" s="64"/>
      <c r="E50" s="38" t="s">
        <v>19</v>
      </c>
      <c r="F50" s="64"/>
      <c r="G50" s="33" t="s">
        <v>19</v>
      </c>
      <c r="H50" s="38"/>
      <c r="I50" s="38" t="s">
        <v>19</v>
      </c>
      <c r="J50" s="38"/>
      <c r="K50" s="38" t="n">
        <v>50000</v>
      </c>
      <c r="L50" s="42"/>
      <c r="M50" s="8"/>
      <c r="N50" s="8"/>
      <c r="O50" s="8"/>
      <c r="P50" s="8"/>
      <c r="Q50" s="8"/>
    </row>
    <row r="51" s="271" customFormat="true" ht="16.5" hidden="false" customHeight="true" outlineLevel="0" collapsed="false">
      <c r="A51" s="284" t="n">
        <v>0.0707</v>
      </c>
      <c r="B51" s="129" t="s">
        <v>289</v>
      </c>
      <c r="C51" s="38" t="n">
        <v>60300</v>
      </c>
      <c r="D51" s="64"/>
      <c r="E51" s="38" t="s">
        <v>19</v>
      </c>
      <c r="F51" s="64"/>
      <c r="G51" s="33" t="s">
        <v>19</v>
      </c>
      <c r="H51" s="38"/>
      <c r="I51" s="38" t="s">
        <v>19</v>
      </c>
      <c r="J51" s="38"/>
      <c r="K51" s="38" t="n">
        <v>60300</v>
      </c>
      <c r="L51" s="42"/>
      <c r="M51" s="8"/>
      <c r="N51" s="8"/>
      <c r="O51" s="8"/>
      <c r="P51" s="8"/>
      <c r="Q51" s="8"/>
    </row>
    <row r="52" s="271" customFormat="true" ht="16.5" hidden="false" customHeight="true" outlineLevel="0" collapsed="false">
      <c r="A52" s="284" t="n">
        <v>0.071</v>
      </c>
      <c r="B52" s="129" t="s">
        <v>289</v>
      </c>
      <c r="C52" s="38" t="n">
        <v>60000</v>
      </c>
      <c r="D52" s="64"/>
      <c r="E52" s="38" t="s">
        <v>19</v>
      </c>
      <c r="F52" s="64"/>
      <c r="G52" s="33" t="s">
        <v>19</v>
      </c>
      <c r="H52" s="38"/>
      <c r="I52" s="38" t="s">
        <v>19</v>
      </c>
      <c r="J52" s="38"/>
      <c r="K52" s="38" t="n">
        <v>60000</v>
      </c>
      <c r="L52" s="42"/>
      <c r="M52" s="8"/>
      <c r="N52" s="8"/>
      <c r="O52" s="114"/>
      <c r="P52" s="8"/>
      <c r="Q52" s="8"/>
    </row>
    <row r="53" s="271" customFormat="true" ht="15.75" hidden="false" customHeight="true" outlineLevel="0" collapsed="false">
      <c r="A53" s="284" t="n">
        <v>0.0728</v>
      </c>
      <c r="B53" s="129" t="s">
        <v>289</v>
      </c>
      <c r="C53" s="38" t="n">
        <v>60000</v>
      </c>
      <c r="D53" s="64"/>
      <c r="E53" s="38" t="s">
        <v>19</v>
      </c>
      <c r="F53" s="64"/>
      <c r="G53" s="33" t="s">
        <v>19</v>
      </c>
      <c r="H53" s="38"/>
      <c r="I53" s="38" t="s">
        <v>19</v>
      </c>
      <c r="J53" s="38"/>
      <c r="K53" s="38" t="n">
        <v>60000</v>
      </c>
      <c r="L53" s="42"/>
      <c r="M53" s="8"/>
      <c r="N53" s="8"/>
      <c r="O53" s="114"/>
      <c r="P53" s="8"/>
      <c r="Q53" s="8"/>
    </row>
    <row r="54" s="271" customFormat="true" ht="16.5" hidden="false" customHeight="true" outlineLevel="0" collapsed="false">
      <c r="A54" s="284" t="n">
        <v>0.0795</v>
      </c>
      <c r="B54" s="129" t="s">
        <v>289</v>
      </c>
      <c r="C54" s="38" t="n">
        <v>107400</v>
      </c>
      <c r="D54" s="64"/>
      <c r="E54" s="38" t="s">
        <v>19</v>
      </c>
      <c r="F54" s="64"/>
      <c r="G54" s="33" t="s">
        <v>19</v>
      </c>
      <c r="H54" s="38"/>
      <c r="I54" s="38" t="s">
        <v>19</v>
      </c>
      <c r="J54" s="38"/>
      <c r="K54" s="38" t="n">
        <v>107400</v>
      </c>
      <c r="L54" s="42"/>
      <c r="M54" s="8"/>
      <c r="N54" s="8"/>
      <c r="O54" s="114"/>
      <c r="P54" s="8"/>
      <c r="Q54" s="8"/>
    </row>
    <row r="55" s="271" customFormat="true" ht="16.5" hidden="false" customHeight="true" outlineLevel="0" collapsed="false">
      <c r="A55" s="284" t="n">
        <v>0.0646</v>
      </c>
      <c r="B55" s="129" t="s">
        <v>291</v>
      </c>
      <c r="C55" s="38" t="n">
        <v>80000</v>
      </c>
      <c r="D55" s="64"/>
      <c r="E55" s="38" t="s">
        <v>19</v>
      </c>
      <c r="F55" s="64"/>
      <c r="G55" s="33" t="s">
        <v>19</v>
      </c>
      <c r="H55" s="38"/>
      <c r="I55" s="38" t="s">
        <v>19</v>
      </c>
      <c r="J55" s="38"/>
      <c r="K55" s="38" t="n">
        <v>80000</v>
      </c>
      <c r="L55" s="42"/>
      <c r="M55" s="8"/>
      <c r="N55" s="8"/>
      <c r="O55" s="114"/>
      <c r="P55" s="8"/>
      <c r="Q55" s="8"/>
    </row>
    <row r="56" s="271" customFormat="true" ht="16.5" hidden="false" customHeight="true" outlineLevel="0" collapsed="false">
      <c r="A56" s="284" t="n">
        <v>0.0658</v>
      </c>
      <c r="B56" s="129" t="s">
        <v>291</v>
      </c>
      <c r="C56" s="38" t="n">
        <v>80000</v>
      </c>
      <c r="D56" s="64"/>
      <c r="E56" s="38" t="s">
        <v>19</v>
      </c>
      <c r="F56" s="64"/>
      <c r="G56" s="33" t="s">
        <v>19</v>
      </c>
      <c r="H56" s="38"/>
      <c r="I56" s="38" t="s">
        <v>19</v>
      </c>
      <c r="J56" s="38"/>
      <c r="K56" s="38" t="n">
        <v>80000</v>
      </c>
      <c r="L56" s="42"/>
      <c r="M56" s="8"/>
      <c r="N56" s="8"/>
      <c r="O56" s="114"/>
      <c r="P56" s="8"/>
      <c r="Q56" s="8"/>
    </row>
    <row r="57" s="271" customFormat="true" ht="16.5" hidden="false" customHeight="true" outlineLevel="0" collapsed="false">
      <c r="A57" s="284" t="n">
        <v>0.0662</v>
      </c>
      <c r="B57" s="129" t="s">
        <v>291</v>
      </c>
      <c r="C57" s="38" t="n">
        <v>40000</v>
      </c>
      <c r="D57" s="64"/>
      <c r="E57" s="38" t="s">
        <v>19</v>
      </c>
      <c r="F57" s="64"/>
      <c r="G57" s="33" t="s">
        <v>19</v>
      </c>
      <c r="H57" s="38"/>
      <c r="I57" s="38" t="s">
        <v>19</v>
      </c>
      <c r="J57" s="38"/>
      <c r="K57" s="38" t="n">
        <v>40000</v>
      </c>
      <c r="L57" s="42"/>
      <c r="M57" s="8"/>
      <c r="N57" s="8"/>
      <c r="O57" s="114"/>
      <c r="P57" s="8"/>
      <c r="Q57" s="8"/>
    </row>
    <row r="58" s="271" customFormat="true" ht="16.5" hidden="false" customHeight="true" outlineLevel="0" collapsed="false">
      <c r="A58" s="284" t="n">
        <v>0.0665</v>
      </c>
      <c r="B58" s="129" t="s">
        <v>291</v>
      </c>
      <c r="C58" s="38" t="n">
        <v>50000</v>
      </c>
      <c r="D58" s="64"/>
      <c r="E58" s="38" t="s">
        <v>19</v>
      </c>
      <c r="F58" s="64"/>
      <c r="G58" s="33" t="s">
        <v>19</v>
      </c>
      <c r="H58" s="38"/>
      <c r="I58" s="38" t="s">
        <v>19</v>
      </c>
      <c r="J58" s="38"/>
      <c r="K58" s="38" t="n">
        <v>50000</v>
      </c>
      <c r="L58" s="42"/>
      <c r="M58" s="8"/>
      <c r="N58" s="8"/>
      <c r="O58" s="114"/>
      <c r="P58" s="8"/>
      <c r="Q58" s="8"/>
    </row>
    <row r="59" s="271" customFormat="true" ht="16.5" hidden="false" customHeight="true" outlineLevel="0" collapsed="false">
      <c r="A59" s="284" t="n">
        <v>0.067</v>
      </c>
      <c r="B59" s="129" t="s">
        <v>291</v>
      </c>
      <c r="C59" s="38" t="n">
        <v>40000</v>
      </c>
      <c r="D59" s="64"/>
      <c r="E59" s="38" t="s">
        <v>19</v>
      </c>
      <c r="F59" s="64"/>
      <c r="G59" s="33" t="s">
        <v>19</v>
      </c>
      <c r="H59" s="38"/>
      <c r="I59" s="38" t="s">
        <v>19</v>
      </c>
      <c r="J59" s="38"/>
      <c r="K59" s="38" t="n">
        <v>40000</v>
      </c>
      <c r="L59" s="42"/>
      <c r="M59" s="8"/>
      <c r="N59" s="8"/>
      <c r="O59" s="114"/>
      <c r="P59" s="8"/>
      <c r="Q59" s="8"/>
    </row>
    <row r="60" s="271" customFormat="true" ht="16.5" hidden="false" customHeight="true" outlineLevel="0" collapsed="false">
      <c r="A60" s="284" t="n">
        <v>0.0679</v>
      </c>
      <c r="B60" s="129" t="s">
        <v>291</v>
      </c>
      <c r="C60" s="38" t="n">
        <v>50000</v>
      </c>
      <c r="D60" s="64"/>
      <c r="E60" s="38" t="s">
        <v>19</v>
      </c>
      <c r="F60" s="64"/>
      <c r="G60" s="33" t="s">
        <v>19</v>
      </c>
      <c r="H60" s="38"/>
      <c r="I60" s="38" t="s">
        <v>19</v>
      </c>
      <c r="J60" s="38"/>
      <c r="K60" s="38" t="n">
        <v>50000</v>
      </c>
      <c r="L60" s="42"/>
      <c r="M60" s="8"/>
      <c r="N60" s="8"/>
      <c r="O60" s="114"/>
      <c r="P60" s="8"/>
      <c r="Q60" s="8"/>
    </row>
    <row r="61" s="271" customFormat="true" ht="16.5" hidden="false" customHeight="true" outlineLevel="0" collapsed="false">
      <c r="A61" s="284" t="n">
        <v>0.0815</v>
      </c>
      <c r="B61" s="129" t="s">
        <v>291</v>
      </c>
      <c r="C61" s="38" t="n">
        <v>80000</v>
      </c>
      <c r="D61" s="64"/>
      <c r="E61" s="38" t="s">
        <v>19</v>
      </c>
      <c r="F61" s="64"/>
      <c r="G61" s="33" t="s">
        <v>19</v>
      </c>
      <c r="H61" s="38"/>
      <c r="I61" s="38" t="s">
        <v>19</v>
      </c>
      <c r="J61" s="38"/>
      <c r="K61" s="38" t="n">
        <v>80000</v>
      </c>
      <c r="L61" s="42"/>
      <c r="M61" s="8"/>
      <c r="N61" s="8"/>
      <c r="O61" s="114"/>
      <c r="P61" s="8"/>
      <c r="Q61" s="8"/>
    </row>
    <row r="62" s="271" customFormat="true" ht="16.5" hidden="false" customHeight="true" outlineLevel="0" collapsed="false">
      <c r="A62" s="284" t="n">
        <v>0.0684</v>
      </c>
      <c r="B62" s="129" t="s">
        <v>292</v>
      </c>
      <c r="C62" s="38" t="n">
        <v>20100</v>
      </c>
      <c r="D62" s="64"/>
      <c r="E62" s="38" t="s">
        <v>19</v>
      </c>
      <c r="F62" s="64"/>
      <c r="G62" s="33" t="s">
        <v>19</v>
      </c>
      <c r="H62" s="38"/>
      <c r="I62" s="38" t="s">
        <v>19</v>
      </c>
      <c r="J62" s="38"/>
      <c r="K62" s="38" t="n">
        <v>20100</v>
      </c>
      <c r="L62" s="42"/>
      <c r="M62" s="8"/>
      <c r="N62" s="8"/>
      <c r="O62" s="114"/>
      <c r="P62" s="8"/>
      <c r="Q62" s="8"/>
    </row>
    <row r="63" s="271" customFormat="true" ht="16.5" hidden="false" customHeight="true" outlineLevel="0" collapsed="false">
      <c r="A63" s="284" t="n">
        <v>0.0699</v>
      </c>
      <c r="B63" s="129" t="s">
        <v>292</v>
      </c>
      <c r="C63" s="38" t="n">
        <v>70000</v>
      </c>
      <c r="D63" s="64"/>
      <c r="E63" s="38" t="s">
        <v>19</v>
      </c>
      <c r="F63" s="64"/>
      <c r="G63" s="33" t="s">
        <v>19</v>
      </c>
      <c r="H63" s="38"/>
      <c r="I63" s="38" t="s">
        <v>19</v>
      </c>
      <c r="J63" s="38"/>
      <c r="K63" s="38" t="n">
        <v>70000</v>
      </c>
      <c r="L63" s="42"/>
      <c r="M63" s="8"/>
      <c r="N63" s="8"/>
      <c r="O63" s="114"/>
      <c r="P63" s="8"/>
      <c r="Q63" s="8"/>
    </row>
    <row r="64" s="271" customFormat="true" ht="16.5" hidden="false" customHeight="true" outlineLevel="0" collapsed="false">
      <c r="A64" s="284" t="n">
        <v>0.067</v>
      </c>
      <c r="B64" s="129" t="s">
        <v>293</v>
      </c>
      <c r="C64" s="38" t="n">
        <v>100500</v>
      </c>
      <c r="D64" s="64"/>
      <c r="E64" s="38" t="s">
        <v>19</v>
      </c>
      <c r="F64" s="64"/>
      <c r="G64" s="33" t="s">
        <v>19</v>
      </c>
      <c r="H64" s="38"/>
      <c r="I64" s="38" t="s">
        <v>19</v>
      </c>
      <c r="J64" s="38"/>
      <c r="K64" s="38" t="n">
        <v>100500</v>
      </c>
      <c r="L64" s="42"/>
      <c r="M64" s="8"/>
      <c r="N64" s="133"/>
      <c r="O64" s="114"/>
      <c r="P64" s="133"/>
      <c r="Q64" s="8"/>
    </row>
    <row r="65" s="271" customFormat="true" ht="16.5" hidden="false" customHeight="true" outlineLevel="0" collapsed="false">
      <c r="A65" s="284" t="n">
        <v>0.0715</v>
      </c>
      <c r="B65" s="129" t="s">
        <v>293</v>
      </c>
      <c r="C65" s="38" t="n">
        <v>50000</v>
      </c>
      <c r="D65" s="64"/>
      <c r="E65" s="38" t="s">
        <v>19</v>
      </c>
      <c r="F65" s="64"/>
      <c r="G65" s="33" t="s">
        <v>19</v>
      </c>
      <c r="H65" s="38"/>
      <c r="I65" s="38" t="s">
        <v>19</v>
      </c>
      <c r="J65" s="38"/>
      <c r="K65" s="38" t="n">
        <v>50000</v>
      </c>
      <c r="L65" s="42"/>
      <c r="M65" s="8"/>
      <c r="N65" s="133"/>
      <c r="O65" s="114"/>
      <c r="P65" s="133"/>
      <c r="Q65" s="8"/>
    </row>
    <row r="66" s="271" customFormat="true" ht="16.5" hidden="false" customHeight="true" outlineLevel="0" collapsed="false">
      <c r="A66" s="284" t="n">
        <v>0.068</v>
      </c>
      <c r="B66" s="129" t="s">
        <v>294</v>
      </c>
      <c r="C66" s="38" t="n">
        <v>60000</v>
      </c>
      <c r="D66" s="64"/>
      <c r="E66" s="38" t="s">
        <v>19</v>
      </c>
      <c r="F66" s="64"/>
      <c r="G66" s="33" t="s">
        <v>19</v>
      </c>
      <c r="H66" s="38"/>
      <c r="I66" s="38" t="s">
        <v>19</v>
      </c>
      <c r="J66" s="38"/>
      <c r="K66" s="38" t="n">
        <v>60000</v>
      </c>
      <c r="L66" s="42"/>
      <c r="M66" s="8"/>
      <c r="N66" s="133"/>
      <c r="O66" s="114"/>
      <c r="P66" s="133"/>
      <c r="Q66" s="8"/>
    </row>
    <row r="67" s="271" customFormat="true" ht="16.5" hidden="false" customHeight="true" outlineLevel="0" collapsed="false">
      <c r="A67" s="284" t="n">
        <v>0.0696</v>
      </c>
      <c r="B67" s="129" t="s">
        <v>294</v>
      </c>
      <c r="C67" s="38" t="n">
        <v>100500</v>
      </c>
      <c r="D67" s="64"/>
      <c r="E67" s="38" t="s">
        <v>19</v>
      </c>
      <c r="F67" s="64"/>
      <c r="G67" s="33" t="s">
        <v>19</v>
      </c>
      <c r="H67" s="38"/>
      <c r="I67" s="38" t="s">
        <v>19</v>
      </c>
      <c r="J67" s="38"/>
      <c r="K67" s="38" t="n">
        <v>100500</v>
      </c>
      <c r="L67" s="42"/>
      <c r="M67" s="8"/>
      <c r="N67" s="133"/>
      <c r="O67" s="133"/>
      <c r="P67" s="133"/>
      <c r="Q67" s="8"/>
    </row>
    <row r="68" s="271" customFormat="true" ht="16.5" hidden="false" customHeight="true" outlineLevel="0" collapsed="false">
      <c r="A68" s="284" t="n">
        <v>0.0664</v>
      </c>
      <c r="B68" s="129" t="s">
        <v>295</v>
      </c>
      <c r="C68" s="38" t="n">
        <v>50000</v>
      </c>
      <c r="D68" s="64"/>
      <c r="E68" s="38" t="s">
        <v>19</v>
      </c>
      <c r="F68" s="64"/>
      <c r="G68" s="33" t="s">
        <v>19</v>
      </c>
      <c r="H68" s="38"/>
      <c r="I68" s="38" t="s">
        <v>19</v>
      </c>
      <c r="J68" s="38"/>
      <c r="K68" s="38" t="n">
        <v>50000</v>
      </c>
      <c r="L68" s="42"/>
      <c r="M68" s="8"/>
      <c r="N68" s="8"/>
      <c r="O68" s="8"/>
      <c r="P68" s="8"/>
      <c r="Q68" s="8"/>
    </row>
    <row r="69" s="271" customFormat="true" ht="16.5" hidden="false" customHeight="true" outlineLevel="0" collapsed="false">
      <c r="A69" s="284" t="n">
        <v>0.0724</v>
      </c>
      <c r="B69" s="129" t="s">
        <v>295</v>
      </c>
      <c r="C69" s="38" t="n">
        <v>61700</v>
      </c>
      <c r="D69" s="64"/>
      <c r="E69" s="38" t="s">
        <v>19</v>
      </c>
      <c r="F69" s="64"/>
      <c r="G69" s="33" t="s">
        <v>19</v>
      </c>
      <c r="H69" s="38"/>
      <c r="I69" s="38" t="s">
        <v>19</v>
      </c>
      <c r="J69" s="38"/>
      <c r="K69" s="38" t="n">
        <v>61700</v>
      </c>
      <c r="L69" s="42"/>
      <c r="M69" s="8"/>
      <c r="N69" s="8"/>
      <c r="O69" s="8"/>
      <c r="P69" s="8"/>
      <c r="Q69" s="8"/>
    </row>
    <row r="70" customFormat="false" ht="18" hidden="false" customHeight="true" outlineLevel="0" collapsed="false">
      <c r="B70" s="27" t="s">
        <v>283</v>
      </c>
      <c r="C70" s="287"/>
      <c r="D70" s="135"/>
      <c r="E70" s="135"/>
      <c r="F70" s="135"/>
      <c r="G70" s="33"/>
      <c r="H70" s="287"/>
      <c r="I70" s="287"/>
      <c r="J70" s="287"/>
      <c r="K70" s="171"/>
      <c r="L70" s="231"/>
    </row>
    <row r="71" customFormat="false" ht="18.75" hidden="false" customHeight="true" outlineLevel="0" collapsed="false">
      <c r="A71" s="34" t="s">
        <v>15</v>
      </c>
      <c r="B71" s="175" t="s">
        <v>290</v>
      </c>
      <c r="C71" s="175"/>
      <c r="G71" s="33"/>
      <c r="H71" s="114"/>
      <c r="I71" s="114"/>
      <c r="J71" s="114"/>
      <c r="K71" s="66"/>
    </row>
    <row r="72" customFormat="false" ht="15" hidden="false" customHeight="true" outlineLevel="0" collapsed="false">
      <c r="A72" s="26" t="s">
        <v>17</v>
      </c>
      <c r="B72" s="35" t="s">
        <v>285</v>
      </c>
      <c r="C72" s="108"/>
      <c r="D72" s="110"/>
      <c r="E72" s="110"/>
      <c r="F72" s="110"/>
      <c r="G72" s="33"/>
      <c r="H72" s="108"/>
      <c r="I72" s="108"/>
      <c r="K72" s="240"/>
    </row>
    <row r="73" customFormat="false" ht="12" hidden="false" customHeight="true" outlineLevel="0" collapsed="false">
      <c r="A73" s="26" t="s">
        <v>183</v>
      </c>
      <c r="B73" s="35" t="s">
        <v>296</v>
      </c>
      <c r="C73" s="108"/>
      <c r="D73" s="110"/>
      <c r="E73" s="110"/>
      <c r="F73" s="110"/>
      <c r="G73" s="33"/>
      <c r="H73" s="108"/>
      <c r="I73" s="108"/>
      <c r="K73" s="240"/>
    </row>
    <row r="74" s="271" customFormat="true" ht="16.5" hidden="false" customHeight="true" outlineLevel="0" collapsed="false">
      <c r="A74" s="284" t="n">
        <v>0.0678</v>
      </c>
      <c r="B74" s="129" t="s">
        <v>297</v>
      </c>
      <c r="C74" s="38" t="n">
        <v>50000</v>
      </c>
      <c r="D74" s="64"/>
      <c r="E74" s="38" t="s">
        <v>19</v>
      </c>
      <c r="F74" s="64"/>
      <c r="G74" s="33"/>
      <c r="H74" s="38"/>
      <c r="I74" s="38" t="s">
        <v>19</v>
      </c>
      <c r="J74" s="38"/>
      <c r="K74" s="38" t="n">
        <v>50000</v>
      </c>
      <c r="L74" s="42"/>
      <c r="M74" s="8"/>
      <c r="N74" s="8"/>
      <c r="O74" s="8"/>
      <c r="P74" s="8"/>
      <c r="Q74" s="8"/>
    </row>
    <row r="75" s="271" customFormat="true" ht="16.5" hidden="false" customHeight="true" outlineLevel="0" collapsed="false">
      <c r="A75" s="284" t="n">
        <v>0.069</v>
      </c>
      <c r="B75" s="129" t="s">
        <v>297</v>
      </c>
      <c r="C75" s="38" t="n">
        <v>40000</v>
      </c>
      <c r="D75" s="64"/>
      <c r="E75" s="38" t="s">
        <v>19</v>
      </c>
      <c r="F75" s="64"/>
      <c r="G75" s="33"/>
      <c r="H75" s="38"/>
      <c r="I75" s="38" t="s">
        <v>19</v>
      </c>
      <c r="J75" s="38"/>
      <c r="K75" s="38" t="n">
        <v>40000</v>
      </c>
      <c r="L75" s="42"/>
      <c r="M75" s="8"/>
      <c r="N75" s="8"/>
      <c r="O75" s="8"/>
      <c r="P75" s="8"/>
      <c r="Q75" s="8"/>
    </row>
    <row r="76" s="271" customFormat="true" ht="16.5" hidden="false" customHeight="true" outlineLevel="0" collapsed="false">
      <c r="A76" s="284" t="n">
        <v>0.07</v>
      </c>
      <c r="B76" s="129" t="s">
        <v>297</v>
      </c>
      <c r="C76" s="38" t="n">
        <v>50000</v>
      </c>
      <c r="D76" s="64"/>
      <c r="E76" s="38" t="s">
        <v>19</v>
      </c>
      <c r="F76" s="64"/>
      <c r="G76" s="33"/>
      <c r="H76" s="38"/>
      <c r="I76" s="38" t="s">
        <v>19</v>
      </c>
      <c r="J76" s="38"/>
      <c r="K76" s="38" t="n">
        <v>50000</v>
      </c>
      <c r="L76" s="42"/>
      <c r="M76" s="8"/>
      <c r="N76" s="8"/>
      <c r="O76" s="8"/>
      <c r="P76" s="8"/>
      <c r="Q76" s="8"/>
    </row>
    <row r="77" s="271" customFormat="true" ht="16.5" hidden="false" customHeight="true" outlineLevel="0" collapsed="false">
      <c r="A77" s="284" t="n">
        <v>0.071</v>
      </c>
      <c r="B77" s="129" t="s">
        <v>297</v>
      </c>
      <c r="C77" s="38" t="n">
        <v>90000</v>
      </c>
      <c r="D77" s="64"/>
      <c r="E77" s="38" t="s">
        <v>19</v>
      </c>
      <c r="F77" s="64"/>
      <c r="G77" s="33"/>
      <c r="H77" s="38"/>
      <c r="I77" s="38" t="s">
        <v>19</v>
      </c>
      <c r="J77" s="38"/>
      <c r="K77" s="38" t="n">
        <v>90000</v>
      </c>
      <c r="L77" s="42"/>
      <c r="M77" s="8"/>
      <c r="N77" s="8"/>
      <c r="O77" s="8"/>
      <c r="P77" s="8"/>
      <c r="Q77" s="8"/>
    </row>
    <row r="78" s="271" customFormat="true" ht="16.5" hidden="false" customHeight="true" outlineLevel="0" collapsed="false">
      <c r="A78" s="284" t="n">
        <v>0.071</v>
      </c>
      <c r="B78" s="129" t="s">
        <v>297</v>
      </c>
      <c r="C78" s="38" t="n">
        <v>50000</v>
      </c>
      <c r="D78" s="64"/>
      <c r="E78" s="38" t="s">
        <v>19</v>
      </c>
      <c r="F78" s="64"/>
      <c r="G78" s="33"/>
      <c r="H78" s="38"/>
      <c r="I78" s="38" t="s">
        <v>19</v>
      </c>
      <c r="J78" s="38"/>
      <c r="K78" s="38" t="n">
        <v>50000</v>
      </c>
      <c r="L78" s="42"/>
      <c r="M78" s="8"/>
      <c r="N78" s="8"/>
      <c r="O78" s="8"/>
      <c r="P78" s="8"/>
      <c r="Q78" s="8"/>
    </row>
    <row r="79" s="271" customFormat="true" ht="16.5" hidden="false" customHeight="true" outlineLevel="0" collapsed="false">
      <c r="A79" s="284" t="n">
        <v>0.0708</v>
      </c>
      <c r="B79" s="129" t="s">
        <v>297</v>
      </c>
      <c r="C79" s="38" t="n">
        <v>40000</v>
      </c>
      <c r="D79" s="64"/>
      <c r="E79" s="38" t="s">
        <v>19</v>
      </c>
      <c r="F79" s="64"/>
      <c r="G79" s="33"/>
      <c r="H79" s="38"/>
      <c r="I79" s="38" t="s">
        <v>19</v>
      </c>
      <c r="J79" s="38"/>
      <c r="K79" s="38" t="n">
        <v>40000</v>
      </c>
      <c r="L79" s="42"/>
      <c r="M79" s="8"/>
      <c r="N79" s="8"/>
      <c r="O79" s="8"/>
      <c r="P79" s="8"/>
      <c r="Q79" s="8"/>
    </row>
    <row r="80" s="271" customFormat="true" ht="16.5" hidden="false" customHeight="true" outlineLevel="0" collapsed="false">
      <c r="A80" s="284" t="n">
        <v>0.0713</v>
      </c>
      <c r="B80" s="129" t="s">
        <v>298</v>
      </c>
      <c r="C80" s="38" t="n">
        <v>60000</v>
      </c>
      <c r="D80" s="64"/>
      <c r="E80" s="38" t="s">
        <v>19</v>
      </c>
      <c r="F80" s="64"/>
      <c r="G80" s="33"/>
      <c r="H80" s="38"/>
      <c r="I80" s="38" t="s">
        <v>19</v>
      </c>
      <c r="J80" s="38"/>
      <c r="K80" s="38" t="n">
        <v>60000</v>
      </c>
      <c r="L80" s="42"/>
      <c r="M80" s="8"/>
      <c r="N80" s="8"/>
      <c r="O80" s="8"/>
      <c r="P80" s="8"/>
      <c r="Q80" s="8"/>
    </row>
    <row r="81" s="271" customFormat="true" ht="16.5" hidden="false" customHeight="true" outlineLevel="0" collapsed="false">
      <c r="A81" s="284" t="n">
        <v>0.0694</v>
      </c>
      <c r="B81" s="129" t="s">
        <v>295</v>
      </c>
      <c r="C81" s="38" t="n">
        <v>50000</v>
      </c>
      <c r="D81" s="64"/>
      <c r="E81" s="38" t="s">
        <v>19</v>
      </c>
      <c r="F81" s="64"/>
      <c r="G81" s="33"/>
      <c r="H81" s="38"/>
      <c r="I81" s="38" t="s">
        <v>19</v>
      </c>
      <c r="J81" s="38"/>
      <c r="K81" s="38" t="n">
        <v>50000</v>
      </c>
      <c r="L81" s="42"/>
      <c r="M81" s="8"/>
      <c r="N81" s="8"/>
      <c r="O81" s="8"/>
      <c r="P81" s="8"/>
      <c r="Q81" s="8"/>
    </row>
    <row r="82" s="271" customFormat="true" ht="16.5" hidden="false" customHeight="true" outlineLevel="0" collapsed="false">
      <c r="A82" s="284" t="n">
        <v>0.0698</v>
      </c>
      <c r="B82" s="129" t="s">
        <v>295</v>
      </c>
      <c r="C82" s="38" t="n">
        <v>50000</v>
      </c>
      <c r="D82" s="64"/>
      <c r="E82" s="38" t="s">
        <v>19</v>
      </c>
      <c r="F82" s="64"/>
      <c r="G82" s="33"/>
      <c r="H82" s="38"/>
      <c r="I82" s="38" t="s">
        <v>19</v>
      </c>
      <c r="J82" s="38"/>
      <c r="K82" s="38" t="n">
        <v>50000</v>
      </c>
      <c r="L82" s="42"/>
      <c r="M82" s="8"/>
      <c r="N82" s="8"/>
      <c r="O82" s="8"/>
      <c r="P82" s="8"/>
      <c r="Q82" s="8"/>
    </row>
    <row r="83" s="271" customFormat="true" ht="16.5" hidden="false" customHeight="true" outlineLevel="0" collapsed="false">
      <c r="A83" s="284" t="n">
        <v>0.0704</v>
      </c>
      <c r="B83" s="129" t="s">
        <v>295</v>
      </c>
      <c r="C83" s="38" t="n">
        <v>80000</v>
      </c>
      <c r="D83" s="64"/>
      <c r="E83" s="38" t="s">
        <v>19</v>
      </c>
      <c r="F83" s="64"/>
      <c r="G83" s="33"/>
      <c r="H83" s="38"/>
      <c r="I83" s="38" t="s">
        <v>19</v>
      </c>
      <c r="J83" s="38"/>
      <c r="K83" s="38" t="n">
        <v>80000</v>
      </c>
      <c r="L83" s="42"/>
      <c r="M83" s="8"/>
      <c r="N83" s="8"/>
      <c r="O83" s="8"/>
      <c r="P83" s="8"/>
      <c r="Q83" s="8"/>
    </row>
    <row r="84" s="271" customFormat="true" ht="16.5" hidden="false" customHeight="true" outlineLevel="0" collapsed="false">
      <c r="A84" s="284" t="n">
        <v>0.0708</v>
      </c>
      <c r="B84" s="129" t="s">
        <v>295</v>
      </c>
      <c r="C84" s="38" t="n">
        <v>60000</v>
      </c>
      <c r="D84" s="64"/>
      <c r="E84" s="38" t="s">
        <v>19</v>
      </c>
      <c r="F84" s="64"/>
      <c r="G84" s="33"/>
      <c r="H84" s="38"/>
      <c r="I84" s="38" t="s">
        <v>19</v>
      </c>
      <c r="J84" s="38"/>
      <c r="K84" s="38" t="n">
        <v>60000</v>
      </c>
      <c r="L84" s="42"/>
      <c r="M84" s="8"/>
      <c r="N84" s="8"/>
      <c r="O84" s="8"/>
      <c r="P84" s="8"/>
      <c r="Q84" s="8"/>
    </row>
    <row r="85" s="271" customFormat="true" ht="16.5" hidden="false" customHeight="true" outlineLevel="0" collapsed="false">
      <c r="A85" s="284" t="n">
        <v>0.0714</v>
      </c>
      <c r="B85" s="129" t="s">
        <v>295</v>
      </c>
      <c r="C85" s="38" t="n">
        <v>80000</v>
      </c>
      <c r="D85" s="64"/>
      <c r="E85" s="38" t="s">
        <v>19</v>
      </c>
      <c r="F85" s="64"/>
      <c r="G85" s="33"/>
      <c r="H85" s="38"/>
      <c r="I85" s="38" t="s">
        <v>19</v>
      </c>
      <c r="J85" s="38"/>
      <c r="K85" s="38" t="n">
        <v>80000</v>
      </c>
      <c r="L85" s="42"/>
      <c r="M85" s="8"/>
      <c r="N85" s="8"/>
      <c r="O85" s="8"/>
      <c r="P85" s="8"/>
      <c r="Q85" s="8"/>
    </row>
    <row r="86" s="271" customFormat="true" ht="16.5" hidden="false" customHeight="true" outlineLevel="0" collapsed="false">
      <c r="A86" s="284" t="n">
        <v>0.0712</v>
      </c>
      <c r="B86" s="129" t="s">
        <v>299</v>
      </c>
      <c r="C86" s="38" t="n">
        <v>61400</v>
      </c>
      <c r="D86" s="64"/>
      <c r="E86" s="38" t="s">
        <v>19</v>
      </c>
      <c r="F86" s="64"/>
      <c r="G86" s="33"/>
      <c r="H86" s="38"/>
      <c r="I86" s="38" t="s">
        <v>19</v>
      </c>
      <c r="J86" s="38"/>
      <c r="K86" s="38" t="n">
        <v>61400</v>
      </c>
      <c r="L86" s="42"/>
      <c r="M86" s="8"/>
      <c r="N86" s="8"/>
      <c r="O86" s="8"/>
      <c r="P86" s="8"/>
      <c r="Q86" s="8"/>
    </row>
    <row r="87" s="271" customFormat="true" ht="16.5" hidden="false" customHeight="true" outlineLevel="0" collapsed="false">
      <c r="A87" s="284" t="n">
        <v>0.0739</v>
      </c>
      <c r="B87" s="129" t="s">
        <v>299</v>
      </c>
      <c r="C87" s="38" t="n">
        <v>94800</v>
      </c>
      <c r="D87" s="39"/>
      <c r="E87" s="38" t="s">
        <v>19</v>
      </c>
      <c r="F87" s="39"/>
      <c r="G87" s="33"/>
      <c r="H87" s="38"/>
      <c r="I87" s="38" t="s">
        <v>19</v>
      </c>
      <c r="J87" s="38"/>
      <c r="K87" s="38" t="n">
        <v>94800</v>
      </c>
      <c r="L87" s="42"/>
      <c r="M87" s="8"/>
      <c r="N87" s="8"/>
      <c r="O87" s="8"/>
      <c r="P87" s="8"/>
      <c r="Q87" s="8"/>
    </row>
    <row r="88" s="271" customFormat="true" ht="16.5" hidden="false" customHeight="true" outlineLevel="0" collapsed="false">
      <c r="A88" s="284" t="n">
        <v>0.0772</v>
      </c>
      <c r="B88" s="129" t="s">
        <v>293</v>
      </c>
      <c r="C88" s="38" t="n">
        <v>100000</v>
      </c>
      <c r="D88" s="39"/>
      <c r="E88" s="38" t="s">
        <v>19</v>
      </c>
      <c r="F88" s="39"/>
      <c r="G88" s="31"/>
      <c r="H88" s="38"/>
      <c r="I88" s="38" t="s">
        <v>19</v>
      </c>
      <c r="J88" s="38"/>
      <c r="K88" s="38" t="n">
        <v>100000</v>
      </c>
      <c r="L88" s="42"/>
      <c r="M88" s="8"/>
      <c r="N88" s="8"/>
      <c r="O88" s="8"/>
      <c r="P88" s="8"/>
      <c r="Q88" s="8"/>
    </row>
    <row r="89" s="271" customFormat="true" ht="16.5" hidden="false" customHeight="true" outlineLevel="0" collapsed="false">
      <c r="A89" s="284" t="n">
        <v>0.0757</v>
      </c>
      <c r="B89" s="129" t="s">
        <v>298</v>
      </c>
      <c r="C89" s="38" t="n">
        <v>50000</v>
      </c>
      <c r="D89" s="39"/>
      <c r="E89" s="38" t="s">
        <v>19</v>
      </c>
      <c r="F89" s="39"/>
      <c r="G89" s="31"/>
      <c r="H89" s="38"/>
      <c r="I89" s="38" t="s">
        <v>19</v>
      </c>
      <c r="J89" s="38"/>
      <c r="K89" s="38" t="n">
        <v>50000</v>
      </c>
      <c r="L89" s="42"/>
      <c r="M89" s="8"/>
      <c r="N89" s="8"/>
      <c r="O89" s="8"/>
      <c r="P89" s="8"/>
      <c r="Q89" s="8"/>
    </row>
    <row r="90" s="271" customFormat="true" ht="16.5" hidden="false" customHeight="true" outlineLevel="0" collapsed="false">
      <c r="A90" s="284" t="n">
        <v>0.076</v>
      </c>
      <c r="B90" s="129" t="s">
        <v>294</v>
      </c>
      <c r="C90" s="38" t="n">
        <v>50000</v>
      </c>
      <c r="D90" s="39"/>
      <c r="E90" s="38" t="s">
        <v>19</v>
      </c>
      <c r="F90" s="39"/>
      <c r="G90" s="31"/>
      <c r="H90" s="38"/>
      <c r="I90" s="38" t="s">
        <v>19</v>
      </c>
      <c r="J90" s="38"/>
      <c r="K90" s="38" t="n">
        <v>50000</v>
      </c>
      <c r="L90" s="42"/>
      <c r="M90" s="8"/>
      <c r="N90" s="8"/>
      <c r="O90" s="8"/>
      <c r="P90" s="8"/>
      <c r="Q90" s="8"/>
    </row>
    <row r="91" s="271" customFormat="true" ht="16.5" hidden="false" customHeight="true" outlineLevel="0" collapsed="false">
      <c r="A91" s="284" t="n">
        <v>0.0777</v>
      </c>
      <c r="B91" s="129" t="s">
        <v>300</v>
      </c>
      <c r="C91" s="38" t="n">
        <v>50000</v>
      </c>
      <c r="D91" s="39"/>
      <c r="E91" s="38" t="s">
        <v>19</v>
      </c>
      <c r="F91" s="39"/>
      <c r="G91" s="31"/>
      <c r="H91" s="38"/>
      <c r="I91" s="38" t="s">
        <v>19</v>
      </c>
      <c r="J91" s="38"/>
      <c r="K91" s="38" t="n">
        <v>50000</v>
      </c>
      <c r="L91" s="42"/>
      <c r="M91" s="8"/>
      <c r="N91" s="8"/>
      <c r="O91" s="8"/>
      <c r="P91" s="8"/>
      <c r="Q91" s="8"/>
    </row>
    <row r="92" s="271" customFormat="true" ht="16.5" hidden="false" customHeight="true" outlineLevel="0" collapsed="false">
      <c r="A92" s="284" t="n">
        <v>0.0779</v>
      </c>
      <c r="B92" s="129" t="s">
        <v>300</v>
      </c>
      <c r="C92" s="38" t="n">
        <v>50000</v>
      </c>
      <c r="D92" s="39"/>
      <c r="E92" s="38" t="s">
        <v>19</v>
      </c>
      <c r="F92" s="39"/>
      <c r="G92" s="31"/>
      <c r="H92" s="38"/>
      <c r="I92" s="38" t="s">
        <v>19</v>
      </c>
      <c r="J92" s="38"/>
      <c r="K92" s="38" t="n">
        <v>50000</v>
      </c>
      <c r="L92" s="42"/>
      <c r="M92" s="8"/>
      <c r="N92" s="8"/>
      <c r="O92" s="8"/>
      <c r="P92" s="8"/>
      <c r="Q92" s="8"/>
    </row>
    <row r="93" s="271" customFormat="true" ht="15" hidden="false" customHeight="true" outlineLevel="0" collapsed="false">
      <c r="A93" s="284" t="n">
        <v>0.078</v>
      </c>
      <c r="B93" s="129" t="s">
        <v>300</v>
      </c>
      <c r="C93" s="38" t="n">
        <v>72772</v>
      </c>
      <c r="D93" s="39"/>
      <c r="E93" s="38" t="s">
        <v>19</v>
      </c>
      <c r="F93" s="39"/>
      <c r="G93" s="31"/>
      <c r="H93" s="38"/>
      <c r="I93" s="38" t="s">
        <v>19</v>
      </c>
      <c r="J93" s="38"/>
      <c r="K93" s="38" t="n">
        <v>72772</v>
      </c>
      <c r="L93" s="42"/>
      <c r="M93" s="8"/>
      <c r="N93" s="8"/>
      <c r="O93" s="8"/>
      <c r="P93" s="8"/>
      <c r="Q93" s="8"/>
    </row>
    <row r="94" s="271" customFormat="true" ht="14.25" hidden="false" customHeight="true" outlineLevel="0" collapsed="false">
      <c r="A94" s="284" t="n">
        <v>0.0668</v>
      </c>
      <c r="B94" s="129" t="s">
        <v>299</v>
      </c>
      <c r="C94" s="38" t="n">
        <v>50000</v>
      </c>
      <c r="D94" s="39"/>
      <c r="E94" s="38" t="s">
        <v>19</v>
      </c>
      <c r="F94" s="39"/>
      <c r="G94" s="31"/>
      <c r="H94" s="38"/>
      <c r="I94" s="38" t="s">
        <v>19</v>
      </c>
      <c r="J94" s="38"/>
      <c r="K94" s="38" t="n">
        <v>50000</v>
      </c>
      <c r="L94" s="42"/>
      <c r="M94" s="8"/>
      <c r="N94" s="8"/>
      <c r="O94" s="8"/>
      <c r="P94" s="8"/>
      <c r="Q94" s="8"/>
    </row>
    <row r="95" s="271" customFormat="true" ht="16.5" hidden="false" customHeight="true" outlineLevel="0" collapsed="false">
      <c r="A95" s="284" t="n">
        <v>0.077</v>
      </c>
      <c r="B95" s="129" t="s">
        <v>299</v>
      </c>
      <c r="C95" s="38" t="n">
        <v>49528</v>
      </c>
      <c r="D95" s="39"/>
      <c r="E95" s="38" t="s">
        <v>19</v>
      </c>
      <c r="F95" s="39"/>
      <c r="G95" s="31"/>
      <c r="H95" s="38"/>
      <c r="I95" s="38" t="s">
        <v>19</v>
      </c>
      <c r="J95" s="38"/>
      <c r="K95" s="38" t="n">
        <v>49528</v>
      </c>
      <c r="L95" s="42"/>
      <c r="M95" s="8"/>
      <c r="N95" s="8"/>
      <c r="O95" s="8"/>
      <c r="P95" s="8"/>
      <c r="Q95" s="8"/>
    </row>
    <row r="96" s="271" customFormat="true" ht="16.5" hidden="false" customHeight="true" outlineLevel="0" collapsed="false">
      <c r="A96" s="284" t="n">
        <v>0.0777</v>
      </c>
      <c r="B96" s="129" t="s">
        <v>299</v>
      </c>
      <c r="C96" s="38" t="n">
        <v>80000</v>
      </c>
      <c r="D96" s="39"/>
      <c r="E96" s="38" t="s">
        <v>19</v>
      </c>
      <c r="F96" s="39"/>
      <c r="G96" s="31"/>
      <c r="H96" s="38"/>
      <c r="I96" s="38" t="s">
        <v>19</v>
      </c>
      <c r="J96" s="38"/>
      <c r="K96" s="38" t="n">
        <v>80000</v>
      </c>
      <c r="L96" s="42"/>
      <c r="M96" s="8"/>
      <c r="N96" s="8"/>
      <c r="O96" s="8"/>
      <c r="P96" s="8"/>
      <c r="Q96" s="8"/>
    </row>
    <row r="97" s="271" customFormat="true" ht="16.5" hidden="false" customHeight="true" outlineLevel="0" collapsed="false">
      <c r="A97" s="284" t="n">
        <v>0.0806</v>
      </c>
      <c r="B97" s="129" t="s">
        <v>299</v>
      </c>
      <c r="C97" s="38" t="n">
        <v>125000</v>
      </c>
      <c r="D97" s="39"/>
      <c r="E97" s="38" t="s">
        <v>19</v>
      </c>
      <c r="F97" s="39"/>
      <c r="G97" s="31"/>
      <c r="H97" s="38"/>
      <c r="I97" s="38" t="s">
        <v>19</v>
      </c>
      <c r="J97" s="38"/>
      <c r="K97" s="38" t="n">
        <v>125000</v>
      </c>
      <c r="L97" s="42"/>
      <c r="M97" s="8"/>
      <c r="N97" s="8"/>
      <c r="O97" s="8"/>
      <c r="P97" s="8"/>
      <c r="Q97" s="8"/>
    </row>
    <row r="98" s="271" customFormat="true" ht="16.5" hidden="false" customHeight="true" outlineLevel="0" collapsed="false">
      <c r="A98" s="284" t="n">
        <v>0.0755</v>
      </c>
      <c r="B98" s="129" t="s">
        <v>301</v>
      </c>
      <c r="C98" s="38" t="n">
        <v>70000</v>
      </c>
      <c r="D98" s="39"/>
      <c r="E98" s="38" t="s">
        <v>19</v>
      </c>
      <c r="F98" s="39"/>
      <c r="G98" s="31"/>
      <c r="H98" s="38"/>
      <c r="I98" s="38" t="s">
        <v>19</v>
      </c>
      <c r="J98" s="38"/>
      <c r="K98" s="38" t="n">
        <v>70000</v>
      </c>
      <c r="L98" s="42"/>
      <c r="M98" s="8"/>
      <c r="N98" s="8"/>
      <c r="O98" s="8"/>
      <c r="P98" s="8"/>
      <c r="Q98" s="8"/>
    </row>
    <row r="99" s="271" customFormat="true" ht="15" hidden="false" customHeight="true" outlineLevel="0" collapsed="false">
      <c r="A99" s="284" t="n">
        <v>0.0761</v>
      </c>
      <c r="B99" s="129" t="s">
        <v>302</v>
      </c>
      <c r="C99" s="292" t="n">
        <v>100000</v>
      </c>
      <c r="D99" s="293"/>
      <c r="E99" s="292" t="s">
        <v>19</v>
      </c>
      <c r="F99" s="293"/>
      <c r="G99" s="31"/>
      <c r="H99" s="292"/>
      <c r="I99" s="292" t="s">
        <v>19</v>
      </c>
      <c r="J99" s="38"/>
      <c r="K99" s="292" t="n">
        <v>100000</v>
      </c>
      <c r="L99" s="112"/>
      <c r="M99" s="272"/>
      <c r="N99" s="8"/>
      <c r="O99" s="8"/>
      <c r="P99" s="8"/>
      <c r="Q99" s="8"/>
      <c r="R99" s="8"/>
    </row>
    <row r="100" s="271" customFormat="true" ht="15" hidden="false" customHeight="true" outlineLevel="0" collapsed="false">
      <c r="A100" s="284" t="n">
        <v>0.0737</v>
      </c>
      <c r="B100" s="129" t="s">
        <v>303</v>
      </c>
      <c r="C100" s="292" t="s">
        <v>19</v>
      </c>
      <c r="D100" s="293"/>
      <c r="E100" s="292" t="s">
        <v>19</v>
      </c>
      <c r="F100" s="293"/>
      <c r="G100" s="31" t="n">
        <v>80000</v>
      </c>
      <c r="H100" s="292"/>
      <c r="I100" s="292"/>
      <c r="J100" s="38"/>
      <c r="K100" s="292" t="n">
        <v>80000</v>
      </c>
      <c r="L100" s="112"/>
      <c r="M100" s="272"/>
      <c r="N100" s="8"/>
      <c r="O100" s="8"/>
      <c r="P100" s="8"/>
      <c r="Q100" s="8"/>
      <c r="R100" s="8"/>
    </row>
    <row r="101" s="271" customFormat="true" ht="15" hidden="false" customHeight="true" outlineLevel="0" collapsed="false">
      <c r="A101" s="284" t="n">
        <v>0.0737</v>
      </c>
      <c r="B101" s="129" t="s">
        <v>304</v>
      </c>
      <c r="C101" s="292" t="s">
        <v>19</v>
      </c>
      <c r="D101" s="293"/>
      <c r="E101" s="292" t="s">
        <v>19</v>
      </c>
      <c r="F101" s="293"/>
      <c r="G101" s="31" t="n">
        <v>100000</v>
      </c>
      <c r="H101" s="292"/>
      <c r="I101" s="292"/>
      <c r="J101" s="38"/>
      <c r="K101" s="292" t="n">
        <v>100000</v>
      </c>
      <c r="L101" s="112"/>
      <c r="M101" s="272"/>
      <c r="N101" s="8"/>
      <c r="O101" s="8"/>
      <c r="P101" s="8"/>
      <c r="Q101" s="8"/>
      <c r="R101" s="8"/>
    </row>
    <row r="102" s="271" customFormat="true" ht="15" hidden="false" customHeight="true" outlineLevel="0" collapsed="false">
      <c r="A102" s="284" t="n">
        <v>0.0736</v>
      </c>
      <c r="B102" s="129" t="s">
        <v>303</v>
      </c>
      <c r="C102" s="292" t="s">
        <v>19</v>
      </c>
      <c r="D102" s="293"/>
      <c r="E102" s="292" t="s">
        <v>19</v>
      </c>
      <c r="F102" s="293"/>
      <c r="G102" s="31" t="n">
        <v>50000</v>
      </c>
      <c r="H102" s="292"/>
      <c r="I102" s="292"/>
      <c r="J102" s="38"/>
      <c r="K102" s="292" t="n">
        <v>50000</v>
      </c>
      <c r="L102" s="112"/>
      <c r="M102" s="272"/>
      <c r="N102" s="8"/>
      <c r="O102" s="8"/>
      <c r="P102" s="8"/>
      <c r="Q102" s="8"/>
      <c r="R102" s="8"/>
    </row>
    <row r="103" customFormat="false" ht="21" hidden="false" customHeight="true" outlineLevel="0" collapsed="false">
      <c r="B103" s="27" t="s">
        <v>283</v>
      </c>
      <c r="C103" s="287"/>
      <c r="D103" s="135"/>
      <c r="E103" s="135"/>
      <c r="F103" s="135"/>
      <c r="G103" s="33"/>
      <c r="H103" s="287"/>
      <c r="I103" s="287"/>
      <c r="J103" s="287"/>
      <c r="K103" s="171"/>
      <c r="L103" s="231"/>
    </row>
    <row r="104" customFormat="false" ht="16.5" hidden="false" customHeight="true" outlineLevel="0" collapsed="false">
      <c r="A104" s="34" t="s">
        <v>15</v>
      </c>
      <c r="B104" s="175" t="s">
        <v>290</v>
      </c>
      <c r="C104" s="175"/>
      <c r="G104" s="33"/>
      <c r="H104" s="114"/>
      <c r="I104" s="114"/>
      <c r="J104" s="114"/>
      <c r="K104" s="66"/>
    </row>
    <row r="105" customFormat="false" ht="15" hidden="false" customHeight="true" outlineLevel="0" collapsed="false">
      <c r="A105" s="26" t="s">
        <v>17</v>
      </c>
      <c r="B105" s="35" t="s">
        <v>285</v>
      </c>
      <c r="C105" s="108"/>
      <c r="D105" s="110"/>
      <c r="E105" s="110"/>
      <c r="F105" s="110"/>
      <c r="G105" s="33"/>
      <c r="H105" s="108"/>
      <c r="I105" s="108"/>
      <c r="K105" s="240"/>
    </row>
    <row r="106" customFormat="false" ht="15" hidden="false" customHeight="true" outlineLevel="0" collapsed="false">
      <c r="A106" s="26" t="s">
        <v>183</v>
      </c>
      <c r="B106" s="35" t="s">
        <v>296</v>
      </c>
      <c r="C106" s="108"/>
      <c r="D106" s="110"/>
      <c r="E106" s="110"/>
      <c r="F106" s="110"/>
      <c r="G106" s="33"/>
      <c r="H106" s="108"/>
      <c r="I106" s="108"/>
      <c r="K106" s="240"/>
    </row>
    <row r="107" s="271" customFormat="true" ht="15" hidden="false" customHeight="true" outlineLevel="0" collapsed="false">
      <c r="A107" s="284" t="n">
        <v>0.0744</v>
      </c>
      <c r="B107" s="129" t="s">
        <v>304</v>
      </c>
      <c r="C107" s="292" t="s">
        <v>19</v>
      </c>
      <c r="D107" s="293"/>
      <c r="E107" s="292" t="s">
        <v>19</v>
      </c>
      <c r="F107" s="293"/>
      <c r="G107" s="31" t="n">
        <v>40000</v>
      </c>
      <c r="H107" s="292"/>
      <c r="I107" s="292"/>
      <c r="J107" s="38"/>
      <c r="K107" s="292" t="n">
        <v>40000</v>
      </c>
      <c r="L107" s="112"/>
      <c r="M107" s="272"/>
      <c r="N107" s="8"/>
      <c r="O107" s="8"/>
      <c r="P107" s="8"/>
      <c r="Q107" s="8"/>
      <c r="R107" s="8"/>
    </row>
    <row r="108" s="271" customFormat="true" ht="15" hidden="false" customHeight="true" outlineLevel="0" collapsed="false">
      <c r="A108" s="284" t="n">
        <v>0.0744</v>
      </c>
      <c r="B108" s="129" t="s">
        <v>305</v>
      </c>
      <c r="C108" s="292" t="s">
        <v>19</v>
      </c>
      <c r="D108" s="293"/>
      <c r="E108" s="292" t="s">
        <v>19</v>
      </c>
      <c r="F108" s="293"/>
      <c r="G108" s="31" t="n">
        <v>50000</v>
      </c>
      <c r="H108" s="292"/>
      <c r="I108" s="292"/>
      <c r="J108" s="38"/>
      <c r="K108" s="292" t="n">
        <v>50000</v>
      </c>
      <c r="L108" s="112"/>
      <c r="M108" s="272"/>
      <c r="N108" s="8"/>
      <c r="O108" s="8"/>
      <c r="P108" s="8"/>
      <c r="Q108" s="8"/>
      <c r="R108" s="8"/>
    </row>
    <row r="109" s="271" customFormat="true" ht="15" hidden="false" customHeight="true" outlineLevel="0" collapsed="false">
      <c r="A109" s="284" t="n">
        <v>0.0743</v>
      </c>
      <c r="B109" s="129" t="s">
        <v>305</v>
      </c>
      <c r="C109" s="292" t="s">
        <v>19</v>
      </c>
      <c r="D109" s="293"/>
      <c r="E109" s="292" t="s">
        <v>19</v>
      </c>
      <c r="F109" s="293"/>
      <c r="G109" s="31" t="n">
        <v>50000</v>
      </c>
      <c r="H109" s="292"/>
      <c r="I109" s="292"/>
      <c r="J109" s="38"/>
      <c r="K109" s="292" t="n">
        <v>50000</v>
      </c>
      <c r="L109" s="112"/>
      <c r="M109" s="272"/>
      <c r="N109" s="8"/>
      <c r="O109" s="8"/>
      <c r="P109" s="8"/>
      <c r="Q109" s="8"/>
      <c r="R109" s="8"/>
    </row>
    <row r="110" s="271" customFormat="true" ht="15" hidden="false" customHeight="true" outlineLevel="0" collapsed="false">
      <c r="A110" s="284" t="n">
        <v>0.0745</v>
      </c>
      <c r="B110" s="129" t="s">
        <v>305</v>
      </c>
      <c r="C110" s="292" t="s">
        <v>19</v>
      </c>
      <c r="D110" s="293"/>
      <c r="E110" s="292" t="s">
        <v>19</v>
      </c>
      <c r="F110" s="293"/>
      <c r="G110" s="31" t="n">
        <v>40000</v>
      </c>
      <c r="H110" s="292"/>
      <c r="I110" s="292"/>
      <c r="J110" s="38"/>
      <c r="K110" s="292" t="n">
        <v>40000</v>
      </c>
      <c r="L110" s="112"/>
      <c r="M110" s="272"/>
      <c r="N110" s="8"/>
      <c r="O110" s="8"/>
      <c r="P110" s="8"/>
      <c r="Q110" s="8"/>
      <c r="R110" s="8"/>
    </row>
    <row r="111" s="271" customFormat="true" ht="15" hidden="false" customHeight="true" outlineLevel="0" collapsed="false">
      <c r="A111" s="284" t="n">
        <v>0.0743</v>
      </c>
      <c r="B111" s="129" t="s">
        <v>305</v>
      </c>
      <c r="C111" s="292" t="s">
        <v>19</v>
      </c>
      <c r="D111" s="293"/>
      <c r="E111" s="292" t="s">
        <v>19</v>
      </c>
      <c r="F111" s="293"/>
      <c r="G111" s="31" t="n">
        <v>50000</v>
      </c>
      <c r="H111" s="292"/>
      <c r="I111" s="292"/>
      <c r="J111" s="38"/>
      <c r="K111" s="292" t="n">
        <v>50000</v>
      </c>
      <c r="L111" s="112"/>
      <c r="M111" s="272"/>
      <c r="N111" s="8"/>
      <c r="O111" s="8"/>
      <c r="P111" s="8"/>
      <c r="Q111" s="8"/>
      <c r="R111" s="8"/>
    </row>
    <row r="112" s="271" customFormat="true" ht="15" hidden="false" customHeight="true" outlineLevel="0" collapsed="false">
      <c r="A112" s="284" t="n">
        <v>0.0741</v>
      </c>
      <c r="B112" s="129" t="s">
        <v>305</v>
      </c>
      <c r="C112" s="292" t="s">
        <v>19</v>
      </c>
      <c r="D112" s="293"/>
      <c r="E112" s="292" t="s">
        <v>19</v>
      </c>
      <c r="F112" s="293"/>
      <c r="G112" s="31" t="n">
        <v>37300</v>
      </c>
      <c r="H112" s="292"/>
      <c r="I112" s="292"/>
      <c r="J112" s="38"/>
      <c r="K112" s="292" t="n">
        <v>37300</v>
      </c>
      <c r="L112" s="112"/>
      <c r="M112" s="272"/>
      <c r="N112" s="8"/>
      <c r="O112" s="8"/>
      <c r="P112" s="8"/>
      <c r="Q112" s="8"/>
      <c r="R112" s="8"/>
    </row>
    <row r="113" s="271" customFormat="true" ht="15" hidden="false" customHeight="true" outlineLevel="0" collapsed="false">
      <c r="A113" s="284" t="n">
        <v>0.0756</v>
      </c>
      <c r="B113" s="129" t="s">
        <v>305</v>
      </c>
      <c r="C113" s="292" t="s">
        <v>19</v>
      </c>
      <c r="D113" s="293"/>
      <c r="E113" s="292" t="s">
        <v>19</v>
      </c>
      <c r="F113" s="293"/>
      <c r="G113" s="31" t="n">
        <v>40000</v>
      </c>
      <c r="H113" s="292"/>
      <c r="I113" s="292"/>
      <c r="J113" s="38"/>
      <c r="K113" s="292" t="n">
        <v>40000</v>
      </c>
      <c r="L113" s="112"/>
      <c r="M113" s="272"/>
      <c r="N113" s="8"/>
      <c r="O113" s="8"/>
      <c r="P113" s="8"/>
      <c r="Q113" s="8"/>
      <c r="R113" s="8"/>
    </row>
    <row r="114" s="271" customFormat="true" ht="15" hidden="false" customHeight="true" outlineLevel="0" collapsed="false">
      <c r="A114" s="284" t="n">
        <v>0.076</v>
      </c>
      <c r="B114" s="129" t="s">
        <v>305</v>
      </c>
      <c r="C114" s="292" t="s">
        <v>19</v>
      </c>
      <c r="D114" s="293"/>
      <c r="E114" s="292" t="s">
        <v>19</v>
      </c>
      <c r="F114" s="293"/>
      <c r="G114" s="31" t="n">
        <v>30000</v>
      </c>
      <c r="H114" s="292"/>
      <c r="I114" s="292"/>
      <c r="J114" s="38"/>
      <c r="K114" s="292" t="n">
        <v>30000</v>
      </c>
      <c r="L114" s="112"/>
      <c r="M114" s="272"/>
      <c r="N114" s="8"/>
      <c r="O114" s="8"/>
      <c r="P114" s="8"/>
      <c r="Q114" s="8"/>
      <c r="R114" s="8"/>
    </row>
    <row r="115" s="271" customFormat="true" ht="15" hidden="false" customHeight="true" outlineLevel="0" collapsed="false">
      <c r="A115" s="284" t="n">
        <v>0.0763</v>
      </c>
      <c r="B115" s="129" t="s">
        <v>305</v>
      </c>
      <c r="C115" s="292" t="s">
        <v>19</v>
      </c>
      <c r="D115" s="293"/>
      <c r="E115" s="292" t="s">
        <v>19</v>
      </c>
      <c r="F115" s="293"/>
      <c r="G115" s="31" t="n">
        <v>60000</v>
      </c>
      <c r="H115" s="292"/>
      <c r="I115" s="292"/>
      <c r="J115" s="38"/>
      <c r="K115" s="292" t="n">
        <v>60000</v>
      </c>
      <c r="L115" s="112"/>
      <c r="M115" s="272"/>
      <c r="N115" s="8"/>
      <c r="O115" s="8"/>
      <c r="P115" s="8"/>
      <c r="Q115" s="8"/>
      <c r="R115" s="8"/>
    </row>
    <row r="116" s="271" customFormat="true" ht="15" hidden="false" customHeight="true" outlineLevel="0" collapsed="false">
      <c r="A116" s="284" t="n">
        <v>0.0758</v>
      </c>
      <c r="B116" s="129" t="s">
        <v>306</v>
      </c>
      <c r="C116" s="292" t="s">
        <v>19</v>
      </c>
      <c r="D116" s="293"/>
      <c r="E116" s="292" t="s">
        <v>19</v>
      </c>
      <c r="F116" s="293"/>
      <c r="G116" s="31" t="n">
        <v>90000</v>
      </c>
      <c r="H116" s="292"/>
      <c r="I116" s="292"/>
      <c r="J116" s="38"/>
      <c r="K116" s="292" t="n">
        <v>90000</v>
      </c>
      <c r="L116" s="112"/>
      <c r="M116" s="272"/>
      <c r="N116" s="8"/>
      <c r="O116" s="8"/>
      <c r="P116" s="8"/>
      <c r="Q116" s="8"/>
      <c r="R116" s="8"/>
    </row>
    <row r="117" s="271" customFormat="true" ht="15" hidden="false" customHeight="true" outlineLevel="0" collapsed="false">
      <c r="A117" s="284" t="n">
        <v>0.076</v>
      </c>
      <c r="B117" s="129" t="s">
        <v>305</v>
      </c>
      <c r="C117" s="292" t="s">
        <v>19</v>
      </c>
      <c r="D117" s="293"/>
      <c r="E117" s="292" t="s">
        <v>19</v>
      </c>
      <c r="F117" s="293"/>
      <c r="G117" s="31" t="n">
        <v>110000</v>
      </c>
      <c r="H117" s="292"/>
      <c r="I117" s="292"/>
      <c r="J117" s="38"/>
      <c r="K117" s="292" t="n">
        <v>110000</v>
      </c>
      <c r="L117" s="112"/>
      <c r="M117" s="272"/>
      <c r="N117" s="8"/>
      <c r="O117" s="8"/>
      <c r="P117" s="8"/>
      <c r="Q117" s="8"/>
      <c r="R117" s="8"/>
    </row>
    <row r="118" s="271" customFormat="true" ht="15" hidden="false" customHeight="true" outlineLevel="0" collapsed="false">
      <c r="A118" s="284" t="n">
        <v>0.0756</v>
      </c>
      <c r="B118" s="129" t="s">
        <v>307</v>
      </c>
      <c r="C118" s="292" t="s">
        <v>19</v>
      </c>
      <c r="D118" s="293"/>
      <c r="E118" s="292" t="s">
        <v>19</v>
      </c>
      <c r="F118" s="293"/>
      <c r="G118" s="31" t="n">
        <v>90000</v>
      </c>
      <c r="H118" s="292"/>
      <c r="I118" s="292"/>
      <c r="J118" s="38"/>
      <c r="K118" s="292" t="n">
        <v>90000</v>
      </c>
      <c r="L118" s="112"/>
      <c r="M118" s="272"/>
      <c r="N118" s="8"/>
      <c r="O118" s="8"/>
      <c r="P118" s="8"/>
      <c r="Q118" s="8"/>
      <c r="R118" s="8"/>
    </row>
    <row r="119" s="271" customFormat="true" ht="15" hidden="false" customHeight="true" outlineLevel="0" collapsed="false">
      <c r="A119" s="284" t="n">
        <v>0.0774</v>
      </c>
      <c r="B119" s="129" t="s">
        <v>308</v>
      </c>
      <c r="C119" s="292" t="s">
        <v>19</v>
      </c>
      <c r="D119" s="293"/>
      <c r="E119" s="292" t="s">
        <v>19</v>
      </c>
      <c r="F119" s="293"/>
      <c r="G119" s="31" t="n">
        <v>60000</v>
      </c>
      <c r="H119" s="292"/>
      <c r="I119" s="292"/>
      <c r="J119" s="38"/>
      <c r="K119" s="292" t="n">
        <v>60000</v>
      </c>
      <c r="L119" s="112"/>
      <c r="M119" s="272"/>
      <c r="N119" s="8"/>
      <c r="O119" s="8"/>
      <c r="P119" s="8"/>
      <c r="Q119" s="8"/>
      <c r="R119" s="8"/>
    </row>
    <row r="120" s="271" customFormat="true" ht="15" hidden="false" customHeight="true" outlineLevel="0" collapsed="false">
      <c r="A120" s="284" t="n">
        <v>0.0764</v>
      </c>
      <c r="B120" s="129" t="s">
        <v>306</v>
      </c>
      <c r="C120" s="292" t="s">
        <v>19</v>
      </c>
      <c r="D120" s="293"/>
      <c r="E120" s="292" t="s">
        <v>19</v>
      </c>
      <c r="F120" s="293"/>
      <c r="G120" s="31" t="n">
        <v>60000</v>
      </c>
      <c r="H120" s="292"/>
      <c r="I120" s="292"/>
      <c r="J120" s="38"/>
      <c r="K120" s="292" t="n">
        <v>60000</v>
      </c>
      <c r="L120" s="112"/>
      <c r="M120" s="272"/>
      <c r="N120" s="8"/>
      <c r="O120" s="8"/>
      <c r="P120" s="8"/>
      <c r="Q120" s="8"/>
      <c r="R120" s="8"/>
    </row>
    <row r="121" s="271" customFormat="true" ht="15" hidden="false" customHeight="true" outlineLevel="0" collapsed="false">
      <c r="A121" s="284" t="n">
        <v>0.0763</v>
      </c>
      <c r="B121" s="129" t="s">
        <v>305</v>
      </c>
      <c r="C121" s="292" t="s">
        <v>19</v>
      </c>
      <c r="D121" s="293"/>
      <c r="E121" s="292" t="s">
        <v>19</v>
      </c>
      <c r="F121" s="293"/>
      <c r="G121" s="31" t="n">
        <v>60000</v>
      </c>
      <c r="H121" s="292"/>
      <c r="I121" s="292"/>
      <c r="J121" s="38"/>
      <c r="K121" s="292" t="n">
        <v>60000</v>
      </c>
      <c r="L121" s="112"/>
      <c r="M121" s="272"/>
      <c r="N121" s="8"/>
      <c r="O121" s="8"/>
      <c r="P121" s="8"/>
      <c r="Q121" s="8"/>
      <c r="R121" s="8"/>
    </row>
    <row r="122" s="271" customFormat="true" ht="15" hidden="false" customHeight="true" outlineLevel="0" collapsed="false">
      <c r="A122" s="284" t="n">
        <v>0.0771</v>
      </c>
      <c r="B122" s="129" t="s">
        <v>307</v>
      </c>
      <c r="C122" s="292" t="s">
        <v>19</v>
      </c>
      <c r="D122" s="293"/>
      <c r="E122" s="292" t="s">
        <v>19</v>
      </c>
      <c r="F122" s="293"/>
      <c r="G122" s="31" t="n">
        <v>60000</v>
      </c>
      <c r="H122" s="292"/>
      <c r="I122" s="292"/>
      <c r="J122" s="38"/>
      <c r="K122" s="292" t="n">
        <v>60000</v>
      </c>
      <c r="L122" s="112"/>
      <c r="M122" s="272"/>
      <c r="N122" s="8"/>
      <c r="O122" s="8"/>
      <c r="P122" s="8"/>
      <c r="Q122" s="8"/>
      <c r="R122" s="8"/>
    </row>
    <row r="123" s="271" customFormat="true" ht="15" hidden="false" customHeight="true" outlineLevel="0" collapsed="false">
      <c r="A123" s="284" t="n">
        <v>0.0772</v>
      </c>
      <c r="B123" s="129" t="s">
        <v>308</v>
      </c>
      <c r="C123" s="292" t="s">
        <v>19</v>
      </c>
      <c r="D123" s="293"/>
      <c r="E123" s="292" t="s">
        <v>19</v>
      </c>
      <c r="F123" s="293"/>
      <c r="G123" s="31" t="n">
        <v>60000</v>
      </c>
      <c r="H123" s="292"/>
      <c r="I123" s="292"/>
      <c r="J123" s="38"/>
      <c r="K123" s="292" t="n">
        <v>60000</v>
      </c>
      <c r="L123" s="112"/>
      <c r="M123" s="272"/>
      <c r="N123" s="8"/>
      <c r="O123" s="8"/>
      <c r="P123" s="8"/>
      <c r="Q123" s="8"/>
      <c r="R123" s="8"/>
    </row>
    <row r="124" s="271" customFormat="true" ht="15" hidden="false" customHeight="true" outlineLevel="0" collapsed="false">
      <c r="A124" s="284" t="n">
        <v>0.0768</v>
      </c>
      <c r="B124" s="129" t="s">
        <v>309</v>
      </c>
      <c r="C124" s="292" t="s">
        <v>19</v>
      </c>
      <c r="D124" s="293"/>
      <c r="E124" s="292" t="s">
        <v>19</v>
      </c>
      <c r="F124" s="293"/>
      <c r="G124" s="31" t="n">
        <v>33000</v>
      </c>
      <c r="H124" s="292"/>
      <c r="I124" s="292"/>
      <c r="J124" s="38"/>
      <c r="K124" s="292" t="n">
        <v>33000</v>
      </c>
      <c r="L124" s="112"/>
      <c r="M124" s="272"/>
      <c r="N124" s="8"/>
      <c r="O124" s="8"/>
      <c r="P124" s="8"/>
      <c r="Q124" s="8"/>
      <c r="R124" s="8"/>
    </row>
    <row r="125" s="271" customFormat="true" ht="15" hidden="false" customHeight="true" outlineLevel="0" collapsed="false">
      <c r="A125" s="284" t="n">
        <v>0.0748</v>
      </c>
      <c r="B125" s="129" t="s">
        <v>310</v>
      </c>
      <c r="C125" s="292" t="s">
        <v>19</v>
      </c>
      <c r="D125" s="293"/>
      <c r="E125" s="292" t="s">
        <v>19</v>
      </c>
      <c r="F125" s="293"/>
      <c r="G125" s="31" t="n">
        <v>63000</v>
      </c>
      <c r="H125" s="292"/>
      <c r="I125" s="292"/>
      <c r="J125" s="38"/>
      <c r="K125" s="292" t="n">
        <v>63000</v>
      </c>
      <c r="L125" s="112"/>
      <c r="M125" s="272"/>
      <c r="N125" s="8"/>
      <c r="O125" s="8"/>
      <c r="P125" s="8"/>
      <c r="Q125" s="8"/>
      <c r="R125" s="8"/>
    </row>
    <row r="126" s="271" customFormat="true" ht="15" hidden="false" customHeight="true" outlineLevel="0" collapsed="false">
      <c r="A126" s="284" t="n">
        <v>0.0746</v>
      </c>
      <c r="B126" s="129" t="s">
        <v>311</v>
      </c>
      <c r="C126" s="292" t="s">
        <v>19</v>
      </c>
      <c r="D126" s="293"/>
      <c r="E126" s="292" t="s">
        <v>19</v>
      </c>
      <c r="F126" s="293"/>
      <c r="G126" s="31" t="n">
        <v>100000</v>
      </c>
      <c r="H126" s="292"/>
      <c r="I126" s="292"/>
      <c r="J126" s="38"/>
      <c r="K126" s="292" t="n">
        <v>100000</v>
      </c>
      <c r="L126" s="112"/>
      <c r="M126" s="272"/>
      <c r="N126" s="8"/>
      <c r="O126" s="8"/>
      <c r="P126" s="8"/>
      <c r="Q126" s="8"/>
      <c r="R126" s="8"/>
    </row>
    <row r="127" s="271" customFormat="true" ht="15" hidden="false" customHeight="true" outlineLevel="0" collapsed="false">
      <c r="A127" s="284" t="n">
        <v>0.0745</v>
      </c>
      <c r="B127" s="129" t="s">
        <v>310</v>
      </c>
      <c r="C127" s="292" t="s">
        <v>19</v>
      </c>
      <c r="D127" s="293"/>
      <c r="E127" s="292" t="s">
        <v>19</v>
      </c>
      <c r="F127" s="293"/>
      <c r="G127" s="31" t="n">
        <v>100000</v>
      </c>
      <c r="H127" s="292"/>
      <c r="I127" s="292"/>
      <c r="J127" s="38"/>
      <c r="K127" s="292" t="n">
        <v>100000</v>
      </c>
      <c r="L127" s="112"/>
      <c r="M127" s="272"/>
      <c r="N127" s="8"/>
      <c r="O127" s="8"/>
      <c r="P127" s="8"/>
      <c r="Q127" s="8"/>
      <c r="R127" s="8"/>
    </row>
    <row r="128" s="271" customFormat="true" ht="15" hidden="false" customHeight="true" outlineLevel="0" collapsed="false">
      <c r="A128" s="284" t="n">
        <v>0.074</v>
      </c>
      <c r="B128" s="129" t="s">
        <v>309</v>
      </c>
      <c r="C128" s="292" t="s">
        <v>19</v>
      </c>
      <c r="D128" s="293"/>
      <c r="E128" s="292" t="s">
        <v>19</v>
      </c>
      <c r="F128" s="293"/>
      <c r="G128" s="31" t="n">
        <v>40000</v>
      </c>
      <c r="H128" s="292"/>
      <c r="I128" s="292"/>
      <c r="J128" s="38"/>
      <c r="K128" s="292" t="n">
        <v>40000</v>
      </c>
      <c r="L128" s="112"/>
      <c r="M128" s="272"/>
      <c r="N128" s="8"/>
      <c r="O128" s="8"/>
      <c r="P128" s="8"/>
      <c r="Q128" s="8"/>
      <c r="R128" s="8"/>
    </row>
    <row r="129" s="271" customFormat="true" ht="15" hidden="false" customHeight="true" outlineLevel="0" collapsed="false">
      <c r="A129" s="284" t="n">
        <v>0.0736</v>
      </c>
      <c r="B129" s="129" t="s">
        <v>311</v>
      </c>
      <c r="C129" s="292" t="s">
        <v>19</v>
      </c>
      <c r="D129" s="293"/>
      <c r="E129" s="292" t="s">
        <v>19</v>
      </c>
      <c r="F129" s="293"/>
      <c r="G129" s="31" t="n">
        <v>20000</v>
      </c>
      <c r="H129" s="292"/>
      <c r="I129" s="292"/>
      <c r="J129" s="38"/>
      <c r="K129" s="292" t="n">
        <v>20000</v>
      </c>
      <c r="L129" s="112"/>
      <c r="M129" s="272"/>
      <c r="N129" s="8"/>
      <c r="O129" s="8"/>
      <c r="P129" s="8"/>
      <c r="Q129" s="8"/>
      <c r="R129" s="8"/>
    </row>
    <row r="130" s="271" customFormat="true" ht="15" hidden="false" customHeight="true" outlineLevel="0" collapsed="false">
      <c r="A130" s="284" t="n">
        <v>0.0747</v>
      </c>
      <c r="B130" s="129" t="s">
        <v>309</v>
      </c>
      <c r="C130" s="292" t="s">
        <v>19</v>
      </c>
      <c r="D130" s="293"/>
      <c r="E130" s="292" t="s">
        <v>19</v>
      </c>
      <c r="F130" s="293"/>
      <c r="G130" s="31" t="n">
        <v>20000</v>
      </c>
      <c r="H130" s="292"/>
      <c r="I130" s="292"/>
      <c r="J130" s="38"/>
      <c r="K130" s="292" t="n">
        <v>20000</v>
      </c>
      <c r="L130" s="112"/>
      <c r="M130" s="272"/>
      <c r="N130" s="8"/>
      <c r="O130" s="8"/>
      <c r="P130" s="8"/>
      <c r="Q130" s="8"/>
      <c r="R130" s="8"/>
    </row>
    <row r="131" s="271" customFormat="true" ht="15" hidden="false" customHeight="true" outlineLevel="0" collapsed="false">
      <c r="A131" s="284" t="n">
        <v>0.0751</v>
      </c>
      <c r="B131" s="129" t="s">
        <v>310</v>
      </c>
      <c r="C131" s="292" t="s">
        <v>19</v>
      </c>
      <c r="D131" s="293"/>
      <c r="E131" s="292" t="s">
        <v>19</v>
      </c>
      <c r="F131" s="293"/>
      <c r="G131" s="31" t="n">
        <v>40449</v>
      </c>
      <c r="H131" s="292"/>
      <c r="I131" s="292"/>
      <c r="J131" s="38"/>
      <c r="K131" s="292" t="n">
        <v>40449</v>
      </c>
      <c r="L131" s="112"/>
      <c r="M131" s="272"/>
      <c r="N131" s="8"/>
      <c r="O131" s="8"/>
      <c r="P131" s="8"/>
      <c r="Q131" s="8"/>
      <c r="R131" s="8"/>
    </row>
    <row r="132" s="271" customFormat="true" ht="16.5" hidden="false" customHeight="true" outlineLevel="0" collapsed="false">
      <c r="A132" s="284"/>
      <c r="B132" s="294" t="s">
        <v>312</v>
      </c>
      <c r="C132" s="68" t="n">
        <v>1926520.96</v>
      </c>
      <c r="D132" s="64"/>
      <c r="E132" s="68" t="s">
        <v>19</v>
      </c>
      <c r="F132" s="64"/>
      <c r="G132" s="295" t="n">
        <f aca="false">G100+G101+G102+G107+G108+G109+G110+G111+G112+G113+G114+G115+G116+G117+G118+G119+G120+G121+G122+G123+G124+G125+G126+G127+G128+G129+G130+G131</f>
        <v>1633749</v>
      </c>
      <c r="H132" s="38"/>
      <c r="I132" s="68" t="s">
        <v>19</v>
      </c>
      <c r="J132" s="38"/>
      <c r="K132" s="68" t="n">
        <v>3560269.96</v>
      </c>
      <c r="L132" s="42"/>
      <c r="M132" s="8"/>
      <c r="N132" s="8"/>
      <c r="O132" s="8"/>
      <c r="P132" s="8"/>
      <c r="Q132" s="8"/>
    </row>
    <row r="133" s="271" customFormat="true" ht="18.75" hidden="false" customHeight="true" outlineLevel="0" collapsed="false">
      <c r="A133" s="284"/>
      <c r="B133" s="294"/>
      <c r="C133" s="25" t="n">
        <v>3248208</v>
      </c>
      <c r="D133" s="39"/>
      <c r="E133" s="45"/>
      <c r="F133" s="39"/>
      <c r="G133" s="296"/>
      <c r="H133" s="38"/>
      <c r="I133" s="45"/>
      <c r="J133" s="38"/>
      <c r="K133" s="25" t="n">
        <v>3248208</v>
      </c>
      <c r="L133" s="42"/>
      <c r="M133" s="8"/>
      <c r="N133" s="8"/>
      <c r="O133" s="8"/>
      <c r="P133" s="8"/>
      <c r="Q133" s="8"/>
    </row>
    <row r="134" customFormat="false" ht="33" hidden="false" customHeight="true" outlineLevel="0" collapsed="false">
      <c r="B134" s="27" t="s">
        <v>283</v>
      </c>
      <c r="C134" s="287"/>
      <c r="D134" s="135"/>
      <c r="E134" s="135"/>
      <c r="F134" s="135"/>
      <c r="G134" s="33"/>
      <c r="H134" s="287"/>
      <c r="I134" s="287"/>
      <c r="J134" s="287"/>
      <c r="K134" s="171"/>
      <c r="L134" s="231"/>
    </row>
    <row r="135" customFormat="false" ht="30.75" hidden="false" customHeight="true" outlineLevel="0" collapsed="false">
      <c r="A135" s="34" t="s">
        <v>15</v>
      </c>
      <c r="B135" s="27" t="s">
        <v>284</v>
      </c>
      <c r="C135" s="114"/>
      <c r="G135" s="33"/>
      <c r="H135" s="114"/>
      <c r="I135" s="114"/>
      <c r="J135" s="114"/>
      <c r="K135" s="66"/>
    </row>
    <row r="136" customFormat="false" ht="16.5" hidden="false" customHeight="true" outlineLevel="0" collapsed="false">
      <c r="A136" s="26" t="s">
        <v>17</v>
      </c>
      <c r="B136" s="35" t="s">
        <v>313</v>
      </c>
      <c r="C136" s="108"/>
      <c r="D136" s="110"/>
      <c r="E136" s="110"/>
      <c r="F136" s="110"/>
      <c r="G136" s="33"/>
      <c r="H136" s="108"/>
      <c r="I136" s="108"/>
      <c r="K136" s="240"/>
    </row>
    <row r="137" customFormat="false" ht="16.5" hidden="false" customHeight="true" outlineLevel="0" collapsed="false">
      <c r="A137" s="26" t="s">
        <v>164</v>
      </c>
      <c r="B137" s="35" t="s">
        <v>314</v>
      </c>
      <c r="C137" s="108"/>
      <c r="E137" s="114"/>
      <c r="G137" s="33"/>
      <c r="H137" s="135"/>
      <c r="I137" s="114"/>
      <c r="J137" s="135"/>
      <c r="K137" s="240"/>
    </row>
    <row r="138" customFormat="false" ht="20.25" hidden="false" customHeight="true" outlineLevel="0" collapsed="false">
      <c r="A138" s="26" t="s">
        <v>315</v>
      </c>
      <c r="B138" s="35" t="s">
        <v>316</v>
      </c>
      <c r="C138" s="297" t="n">
        <v>1</v>
      </c>
      <c r="D138" s="64"/>
      <c r="E138" s="38" t="s">
        <v>19</v>
      </c>
      <c r="F138" s="64"/>
      <c r="G138" s="38" t="s">
        <v>19</v>
      </c>
      <c r="H138" s="39"/>
      <c r="I138" s="38" t="s">
        <v>19</v>
      </c>
      <c r="J138" s="39"/>
      <c r="K138" s="297" t="n">
        <v>1</v>
      </c>
    </row>
    <row r="139" customFormat="false" ht="20.25" hidden="false" customHeight="true" outlineLevel="0" collapsed="false">
      <c r="A139" s="284" t="n">
        <v>0.076</v>
      </c>
      <c r="B139" s="35" t="s">
        <v>317</v>
      </c>
      <c r="C139" s="38" t="n">
        <v>20000</v>
      </c>
      <c r="D139" s="64"/>
      <c r="E139" s="38" t="s">
        <v>19</v>
      </c>
      <c r="F139" s="64"/>
      <c r="G139" s="38" t="s">
        <v>19</v>
      </c>
      <c r="H139" s="39"/>
      <c r="I139" s="38" t="n">
        <v>20000</v>
      </c>
      <c r="J139" s="39"/>
      <c r="K139" s="297" t="s">
        <v>19</v>
      </c>
    </row>
    <row r="140" customFormat="false" ht="20.25" hidden="false" customHeight="true" outlineLevel="0" collapsed="false">
      <c r="A140" s="284" t="n">
        <v>0.0783</v>
      </c>
      <c r="B140" s="35" t="s">
        <v>318</v>
      </c>
      <c r="C140" s="38" t="n">
        <v>30000</v>
      </c>
      <c r="D140" s="64"/>
      <c r="E140" s="38" t="s">
        <v>19</v>
      </c>
      <c r="F140" s="64"/>
      <c r="G140" s="38" t="s">
        <v>19</v>
      </c>
      <c r="H140" s="39"/>
      <c r="I140" s="38" t="n">
        <v>30000</v>
      </c>
      <c r="J140" s="39"/>
      <c r="K140" s="297" t="s">
        <v>19</v>
      </c>
    </row>
    <row r="141" customFormat="false" ht="20.25" hidden="false" customHeight="true" outlineLevel="0" collapsed="false">
      <c r="A141" s="284" t="n">
        <v>0.0827</v>
      </c>
      <c r="B141" s="35" t="s">
        <v>318</v>
      </c>
      <c r="C141" s="38" t="n">
        <v>20000</v>
      </c>
      <c r="D141" s="64"/>
      <c r="E141" s="38" t="s">
        <v>19</v>
      </c>
      <c r="F141" s="64"/>
      <c r="G141" s="38" t="s">
        <v>19</v>
      </c>
      <c r="H141" s="39"/>
      <c r="I141" s="38" t="n">
        <v>20000</v>
      </c>
      <c r="J141" s="39"/>
      <c r="K141" s="297" t="s">
        <v>19</v>
      </c>
    </row>
    <row r="142" customFormat="false" ht="20.25" hidden="false" customHeight="true" outlineLevel="0" collapsed="false">
      <c r="A142" s="284" t="n">
        <v>0.088</v>
      </c>
      <c r="B142" s="35" t="s">
        <v>318</v>
      </c>
      <c r="C142" s="38" t="n">
        <v>50000</v>
      </c>
      <c r="D142" s="64"/>
      <c r="E142" s="38" t="s">
        <v>19</v>
      </c>
      <c r="F142" s="64"/>
      <c r="G142" s="38" t="s">
        <v>19</v>
      </c>
      <c r="H142" s="39"/>
      <c r="I142" s="38" t="n">
        <v>50000</v>
      </c>
      <c r="J142" s="39"/>
      <c r="K142" s="297" t="s">
        <v>19</v>
      </c>
    </row>
    <row r="143" customFormat="false" ht="20.25" hidden="false" customHeight="true" outlineLevel="0" collapsed="false">
      <c r="A143" s="284" t="n">
        <v>0.0938</v>
      </c>
      <c r="B143" s="35" t="s">
        <v>318</v>
      </c>
      <c r="C143" s="38" t="n">
        <v>30000</v>
      </c>
      <c r="D143" s="64"/>
      <c r="E143" s="38" t="s">
        <v>19</v>
      </c>
      <c r="F143" s="64"/>
      <c r="G143" s="38" t="s">
        <v>19</v>
      </c>
      <c r="H143" s="39"/>
      <c r="I143" s="38" t="n">
        <v>30000</v>
      </c>
      <c r="J143" s="39"/>
      <c r="K143" s="297" t="s">
        <v>19</v>
      </c>
    </row>
    <row r="144" customFormat="false" ht="20.25" hidden="false" customHeight="true" outlineLevel="0" collapsed="false">
      <c r="A144" s="284" t="n">
        <v>0.0925</v>
      </c>
      <c r="B144" s="35" t="s">
        <v>319</v>
      </c>
      <c r="C144" s="38" t="n">
        <v>40000</v>
      </c>
      <c r="D144" s="64"/>
      <c r="E144" s="38" t="s">
        <v>19</v>
      </c>
      <c r="F144" s="64"/>
      <c r="G144" s="38" t="s">
        <v>19</v>
      </c>
      <c r="H144" s="39"/>
      <c r="I144" s="38" t="n">
        <v>40000</v>
      </c>
      <c r="J144" s="39"/>
      <c r="K144" s="297" t="s">
        <v>19</v>
      </c>
    </row>
    <row r="145" customFormat="false" ht="20.25" hidden="false" customHeight="true" outlineLevel="0" collapsed="false">
      <c r="A145" s="284" t="n">
        <v>0.0946</v>
      </c>
      <c r="B145" s="35" t="s">
        <v>320</v>
      </c>
      <c r="C145" s="38" t="n">
        <v>18000</v>
      </c>
      <c r="D145" s="64"/>
      <c r="E145" s="38" t="s">
        <v>19</v>
      </c>
      <c r="F145" s="64"/>
      <c r="G145" s="38" t="s">
        <v>19</v>
      </c>
      <c r="H145" s="39"/>
      <c r="I145" s="38" t="n">
        <v>18000</v>
      </c>
      <c r="J145" s="39"/>
      <c r="K145" s="297" t="s">
        <v>19</v>
      </c>
    </row>
    <row r="146" customFormat="false" ht="18" hidden="false" customHeight="true" outlineLevel="0" collapsed="false">
      <c r="A146" s="284"/>
      <c r="B146" s="46" t="s">
        <v>321</v>
      </c>
      <c r="C146" s="68" t="n">
        <f aca="false">C139+C140+C141+C142+C143+C144+C145</f>
        <v>208000</v>
      </c>
      <c r="D146" s="39"/>
      <c r="E146" s="68" t="s">
        <v>19</v>
      </c>
      <c r="F146" s="39"/>
      <c r="G146" s="68" t="s">
        <v>19</v>
      </c>
      <c r="H146" s="38"/>
      <c r="I146" s="68" t="n">
        <f aca="false">I139+I140+I141+I142+I143+I144+I145</f>
        <v>208000</v>
      </c>
      <c r="J146" s="38"/>
      <c r="K146" s="298" t="s">
        <v>19</v>
      </c>
    </row>
    <row r="147" customFormat="false" ht="17.25" hidden="false" customHeight="true" outlineLevel="0" collapsed="false">
      <c r="A147" s="26"/>
      <c r="B147" s="46"/>
      <c r="C147" s="299" t="n">
        <v>24.04</v>
      </c>
      <c r="D147" s="39"/>
      <c r="E147" s="45" t="s">
        <v>19</v>
      </c>
      <c r="F147" s="39"/>
      <c r="G147" s="296"/>
      <c r="H147" s="39"/>
      <c r="I147" s="45"/>
      <c r="J147" s="39"/>
      <c r="K147" s="299" t="n">
        <v>24.04</v>
      </c>
    </row>
    <row r="148" customFormat="false" ht="19.5" hidden="false" customHeight="true" outlineLevel="0" collapsed="false">
      <c r="A148" s="26"/>
      <c r="B148" s="46" t="s">
        <v>322</v>
      </c>
      <c r="C148" s="38" t="n">
        <v>2134520.96</v>
      </c>
      <c r="D148" s="64"/>
      <c r="E148" s="38" t="s">
        <v>19</v>
      </c>
      <c r="F148" s="64"/>
      <c r="G148" s="33" t="n">
        <f aca="false">G132</f>
        <v>1633749</v>
      </c>
      <c r="H148" s="39"/>
      <c r="I148" s="38" t="n">
        <v>214126.55</v>
      </c>
      <c r="J148" s="41" t="s">
        <v>20</v>
      </c>
      <c r="K148" s="38" t="n">
        <f aca="false">C148+G148-I148</f>
        <v>3554143.41</v>
      </c>
      <c r="L148" s="300" t="s">
        <v>20</v>
      </c>
      <c r="M148" s="8" t="s">
        <v>323</v>
      </c>
    </row>
    <row r="149" customFormat="false" ht="15" hidden="false" customHeight="true" outlineLevel="0" collapsed="false">
      <c r="A149" s="26"/>
      <c r="B149" s="46"/>
      <c r="C149" s="25" t="n">
        <v>3429080.04</v>
      </c>
      <c r="D149" s="64"/>
      <c r="E149" s="50"/>
      <c r="F149" s="64"/>
      <c r="G149" s="296"/>
      <c r="H149" s="39"/>
      <c r="I149" s="45"/>
      <c r="J149" s="39"/>
      <c r="K149" s="25" t="n">
        <v>3429080.04</v>
      </c>
    </row>
    <row r="150" customFormat="false" ht="20.25" hidden="false" customHeight="true" outlineLevel="0" collapsed="false">
      <c r="A150" s="26"/>
      <c r="B150" s="46"/>
      <c r="C150" s="47"/>
      <c r="D150" s="64"/>
      <c r="E150" s="39"/>
      <c r="F150" s="64"/>
      <c r="G150" s="33"/>
      <c r="H150" s="39"/>
      <c r="I150" s="38"/>
      <c r="J150" s="39"/>
      <c r="K150" s="47"/>
    </row>
    <row r="151" customFormat="false" ht="21" hidden="false" customHeight="true" outlineLevel="0" collapsed="false">
      <c r="A151" s="46" t="s">
        <v>23</v>
      </c>
      <c r="B151" s="35" t="s">
        <v>24</v>
      </c>
      <c r="C151" s="301" t="s">
        <v>25</v>
      </c>
      <c r="D151" s="302"/>
      <c r="E151" s="301" t="s">
        <v>19</v>
      </c>
      <c r="F151" s="302"/>
      <c r="G151" s="301" t="s">
        <v>19</v>
      </c>
      <c r="H151" s="302"/>
      <c r="I151" s="301" t="n">
        <v>12527.69</v>
      </c>
      <c r="J151" s="301"/>
      <c r="K151" s="301" t="s">
        <v>26</v>
      </c>
      <c r="L151" s="253" t="s">
        <v>27</v>
      </c>
    </row>
    <row r="152" customFormat="false" ht="19.5" hidden="false" customHeight="true" outlineLevel="0" collapsed="false">
      <c r="A152" s="26"/>
      <c r="C152" s="40" t="n">
        <v>114871.4</v>
      </c>
      <c r="D152" s="64"/>
      <c r="E152" s="36"/>
      <c r="F152" s="64"/>
      <c r="G152" s="33"/>
      <c r="H152" s="39"/>
      <c r="I152" s="38"/>
      <c r="J152" s="38"/>
      <c r="K152" s="40" t="n">
        <v>114871.4</v>
      </c>
      <c r="L152" s="231"/>
    </row>
    <row r="153" customFormat="false" ht="19.5" hidden="false" customHeight="true" outlineLevel="0" collapsed="false">
      <c r="A153" s="26"/>
      <c r="C153" s="40"/>
      <c r="D153" s="64"/>
      <c r="E153" s="36"/>
      <c r="F153" s="64"/>
      <c r="G153" s="33"/>
      <c r="H153" s="39"/>
      <c r="I153" s="38"/>
      <c r="J153" s="38"/>
      <c r="K153" s="40"/>
      <c r="L153" s="231"/>
    </row>
    <row r="154" customFormat="false" ht="21.75" hidden="false" customHeight="true" outlineLevel="0" collapsed="false">
      <c r="A154" s="46" t="s">
        <v>30</v>
      </c>
      <c r="B154" s="35" t="s">
        <v>31</v>
      </c>
      <c r="C154" s="303" t="s">
        <v>32</v>
      </c>
      <c r="D154" s="304"/>
      <c r="E154" s="303" t="s">
        <v>19</v>
      </c>
      <c r="F154" s="304"/>
      <c r="G154" s="301" t="n">
        <v>10.04</v>
      </c>
      <c r="H154" s="302"/>
      <c r="I154" s="301" t="s">
        <v>19</v>
      </c>
      <c r="J154" s="302"/>
      <c r="K154" s="303" t="s">
        <v>33</v>
      </c>
      <c r="L154" s="253" t="s">
        <v>27</v>
      </c>
    </row>
    <row r="155" customFormat="false" ht="20.25" hidden="false" customHeight="true" outlineLevel="0" collapsed="false">
      <c r="A155" s="21"/>
      <c r="B155" s="48"/>
      <c r="C155" s="299" t="n">
        <v>99.24</v>
      </c>
      <c r="D155" s="50"/>
      <c r="E155" s="45"/>
      <c r="F155" s="50"/>
      <c r="G155" s="296"/>
      <c r="H155" s="50"/>
      <c r="I155" s="45"/>
      <c r="J155" s="50"/>
      <c r="K155" s="299" t="n">
        <v>99.24</v>
      </c>
      <c r="L155" s="305"/>
    </row>
    <row r="156" customFormat="false" ht="15.95" hidden="false" customHeight="true" outlineLevel="0" collapsed="false">
      <c r="A156" s="59" t="s">
        <v>65</v>
      </c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</row>
  </sheetData>
  <mergeCells count="10">
    <mergeCell ref="A1:K1"/>
    <mergeCell ref="A2:K2"/>
    <mergeCell ref="A3:K3"/>
    <mergeCell ref="A4:B4"/>
    <mergeCell ref="B5:C5"/>
    <mergeCell ref="G5:K5"/>
    <mergeCell ref="B40:C40"/>
    <mergeCell ref="B71:C71"/>
    <mergeCell ref="B104:C104"/>
    <mergeCell ref="A156:O156"/>
  </mergeCells>
  <printOptions headings="false" gridLines="false" gridLinesSet="true" horizontalCentered="true" verticalCentered="false"/>
  <pageMargins left="0.708333333333333" right="0.708333333333333" top="0.747916666666667" bottom="0.747916666666667" header="0.39375" footer="0.511811023622047"/>
  <pageSetup paperSize="9" scale="77" fitToWidth="1" fitToHeight="1" pageOrder="overThenDown" orientation="landscape" blackAndWhite="false" draft="false" cellComments="none" firstPageNumber="238" useFirstPageNumber="true" horizontalDpi="300" verticalDpi="300" copies="1"/>
  <headerFooter differentFirst="false" differentOddEven="false">
    <oddHeader>&amp;C&amp;"-,Regular"&amp;11&amp;P</oddHeader>
    <oddFooter/>
  </headerFooter>
  <rowBreaks count="3" manualBreakCount="3">
    <brk id="38" man="true" max="16383" min="0"/>
    <brk id="69" man="true" max="16383" min="0"/>
    <brk id="1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"/>
  <sheetViews>
    <sheetView showFormulas="false" showGridLines="true" showRowColHeaders="true" showZeros="true" rightToLeft="false" tabSelected="false" showOutlineSymbols="true" defaultGridColor="true" view="pageBreakPreview" topLeftCell="A28" colorId="64" zoomScale="110" zoomScaleNormal="100" zoomScalePageLayoutView="110" workbookViewId="0">
      <selection pane="topLeft" activeCell="G33" activeCellId="0" sqref="G33:K33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4.85"/>
    <col collapsed="false" customWidth="true" hidden="false" outlineLevel="0" max="3" min="3" style="90" width="15.99"/>
    <col collapsed="false" customWidth="true" hidden="false" outlineLevel="0" max="4" min="4" style="271" width="2.99"/>
    <col collapsed="false" customWidth="true" hidden="false" outlineLevel="0" max="5" min="5" style="271" width="15.56"/>
    <col collapsed="false" customWidth="true" hidden="false" outlineLevel="0" max="6" min="6" style="271" width="2.13"/>
    <col collapsed="false" customWidth="true" hidden="false" outlineLevel="0" max="7" min="7" style="8" width="16.28"/>
    <col collapsed="false" customWidth="true" hidden="false" outlineLevel="0" max="8" min="8" style="8" width="2.84"/>
    <col collapsed="false" customWidth="true" hidden="false" outlineLevel="0" max="9" min="9" style="8" width="17.28"/>
    <col collapsed="false" customWidth="true" hidden="false" outlineLevel="0" max="10" min="10" style="133" width="2.84"/>
    <col collapsed="false" customWidth="true" hidden="false" outlineLevel="0" max="11" min="11" style="8" width="16.7"/>
    <col collapsed="false" customWidth="true" hidden="false" outlineLevel="0" max="12" min="12" style="92" width="3.99"/>
    <col collapsed="false" customWidth="false" hidden="false" outlineLevel="0" max="257" min="13" style="8" width="9.14"/>
  </cols>
  <sheetData>
    <row r="1" s="10" customFormat="true" ht="15.75" hidden="false" customHeight="true" outlineLevel="0" collapsed="false">
      <c r="A1" s="9" t="s">
        <v>267</v>
      </c>
      <c r="B1" s="9"/>
      <c r="C1" s="9"/>
      <c r="D1" s="9"/>
      <c r="E1" s="9"/>
      <c r="F1" s="9"/>
      <c r="G1" s="9"/>
      <c r="H1" s="9"/>
      <c r="I1" s="9"/>
      <c r="J1" s="9"/>
      <c r="K1" s="9"/>
      <c r="L1" s="306"/>
      <c r="M1" s="273"/>
      <c r="N1" s="273"/>
      <c r="O1" s="273"/>
      <c r="P1" s="273"/>
      <c r="Q1" s="273"/>
      <c r="R1" s="273"/>
      <c r="S1" s="274"/>
    </row>
    <row r="2" s="10" customFormat="true" ht="15.95" hidden="false" customHeight="true" outlineLevel="0" collapsed="false">
      <c r="A2" s="9" t="s">
        <v>282</v>
      </c>
      <c r="B2" s="9"/>
      <c r="C2" s="9"/>
      <c r="D2" s="9"/>
      <c r="E2" s="9"/>
      <c r="F2" s="9"/>
      <c r="G2" s="9"/>
      <c r="H2" s="9"/>
      <c r="I2" s="9"/>
      <c r="J2" s="9"/>
      <c r="K2" s="9"/>
      <c r="L2" s="92"/>
    </row>
    <row r="3" customFormat="false" ht="15.75" hidden="false" customHeight="true" outlineLevel="0" collapsed="false">
      <c r="A3" s="12" t="s">
        <v>269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307"/>
      <c r="M3" s="275"/>
      <c r="N3" s="275"/>
      <c r="O3" s="275"/>
      <c r="P3" s="275"/>
      <c r="Q3" s="275"/>
      <c r="R3" s="275"/>
      <c r="S3" s="275"/>
      <c r="T3" s="276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2.25" hidden="false" customHeight="true" outlineLevel="0" collapsed="false">
      <c r="A4" s="13" t="s">
        <v>3</v>
      </c>
      <c r="B4" s="13"/>
      <c r="C4" s="95" t="s">
        <v>324</v>
      </c>
      <c r="D4" s="13"/>
      <c r="E4" s="95" t="s">
        <v>5</v>
      </c>
      <c r="F4" s="13"/>
      <c r="G4" s="95" t="s">
        <v>6</v>
      </c>
      <c r="H4" s="100"/>
      <c r="I4" s="95" t="s">
        <v>7</v>
      </c>
      <c r="J4" s="102"/>
      <c r="K4" s="95" t="s">
        <v>271</v>
      </c>
      <c r="L4" s="308"/>
    </row>
    <row r="5" customFormat="false" ht="17.25" hidden="false" customHeight="true" outlineLevel="0" collapsed="false">
      <c r="A5" s="153"/>
      <c r="B5" s="22"/>
      <c r="C5" s="22"/>
      <c r="D5" s="279"/>
      <c r="E5" s="279"/>
      <c r="F5" s="279"/>
      <c r="G5" s="106" t="s">
        <v>272</v>
      </c>
      <c r="H5" s="106"/>
      <c r="I5" s="106"/>
      <c r="J5" s="106"/>
      <c r="K5" s="106"/>
      <c r="L5" s="309"/>
    </row>
    <row r="6" customFormat="false" ht="18.75" hidden="false" customHeight="true" outlineLevel="0" collapsed="false">
      <c r="A6" s="281"/>
      <c r="B6" s="27" t="s">
        <v>283</v>
      </c>
      <c r="C6" s="287"/>
      <c r="D6" s="135"/>
      <c r="E6" s="135"/>
      <c r="F6" s="135"/>
      <c r="G6" s="287"/>
      <c r="H6" s="287"/>
      <c r="I6" s="287"/>
      <c r="J6" s="287"/>
      <c r="K6" s="287"/>
      <c r="L6" s="310"/>
    </row>
    <row r="7" customFormat="false" ht="30.75" hidden="false" customHeight="true" outlineLevel="0" collapsed="false">
      <c r="A7" s="65" t="s">
        <v>15</v>
      </c>
      <c r="B7" s="175" t="s">
        <v>284</v>
      </c>
      <c r="C7" s="114"/>
      <c r="D7" s="135"/>
      <c r="E7" s="135"/>
      <c r="F7" s="135"/>
      <c r="G7" s="114"/>
      <c r="H7" s="114"/>
      <c r="I7" s="114"/>
      <c r="J7" s="114"/>
      <c r="K7" s="114"/>
      <c r="L7" s="310"/>
      <c r="M7" s="133"/>
    </row>
    <row r="8" customFormat="false" ht="33.75" hidden="false" customHeight="true" outlineLevel="0" collapsed="false">
      <c r="A8" s="81" t="s">
        <v>37</v>
      </c>
      <c r="B8" s="231" t="s">
        <v>38</v>
      </c>
      <c r="C8" s="36" t="n">
        <v>56057.54</v>
      </c>
      <c r="D8" s="29"/>
      <c r="E8" s="38"/>
      <c r="F8" s="38"/>
      <c r="G8" s="38" t="n">
        <v>84115.37</v>
      </c>
      <c r="H8" s="39"/>
      <c r="I8" s="38" t="n">
        <v>38349.47</v>
      </c>
      <c r="J8" s="6"/>
      <c r="K8" s="36" t="n">
        <f aca="false">C8+G8-I8</f>
        <v>101823.44</v>
      </c>
      <c r="L8" s="115"/>
      <c r="M8" s="114"/>
      <c r="N8" s="114"/>
      <c r="O8" s="114"/>
      <c r="P8" s="114"/>
      <c r="Q8" s="114"/>
      <c r="R8" s="114"/>
      <c r="S8" s="311"/>
    </row>
    <row r="9" customFormat="false" ht="15.75" hidden="false" customHeight="true" outlineLevel="0" collapsed="false">
      <c r="A9" s="81"/>
      <c r="B9" s="231"/>
      <c r="C9" s="47" t="n">
        <v>195122.49</v>
      </c>
      <c r="D9" s="38"/>
      <c r="E9" s="38"/>
      <c r="F9" s="38"/>
      <c r="G9" s="30"/>
      <c r="H9" s="30"/>
      <c r="I9" s="38"/>
      <c r="J9" s="39"/>
      <c r="K9" s="47" t="n">
        <v>195122.49</v>
      </c>
      <c r="L9" s="115"/>
      <c r="M9" s="66"/>
      <c r="N9" s="114"/>
      <c r="O9" s="114"/>
      <c r="P9" s="114"/>
      <c r="Q9" s="114"/>
      <c r="R9" s="114"/>
      <c r="S9" s="311"/>
    </row>
    <row r="10" customFormat="false" ht="16.5" hidden="false" customHeight="true" outlineLevel="0" collapsed="false">
      <c r="A10" s="81" t="s">
        <v>41</v>
      </c>
      <c r="B10" s="231" t="s">
        <v>42</v>
      </c>
      <c r="C10" s="38"/>
      <c r="D10" s="38"/>
      <c r="E10" s="38"/>
      <c r="F10" s="38"/>
      <c r="G10" s="38"/>
      <c r="H10" s="38"/>
      <c r="I10" s="38"/>
      <c r="J10" s="38"/>
      <c r="K10" s="38"/>
      <c r="L10" s="310"/>
      <c r="M10" s="133"/>
    </row>
    <row r="11" customFormat="false" ht="16.5" hidden="false" customHeight="true" outlineLevel="0" collapsed="false">
      <c r="A11" s="81" t="s">
        <v>43</v>
      </c>
      <c r="B11" s="231" t="s">
        <v>44</v>
      </c>
      <c r="C11" s="38" t="s">
        <v>19</v>
      </c>
      <c r="D11" s="38"/>
      <c r="E11" s="38" t="s">
        <v>19</v>
      </c>
      <c r="F11" s="38"/>
      <c r="G11" s="38" t="s">
        <v>19</v>
      </c>
      <c r="H11" s="38"/>
      <c r="I11" s="38" t="s">
        <v>19</v>
      </c>
      <c r="J11" s="38"/>
      <c r="K11" s="38" t="s">
        <v>19</v>
      </c>
      <c r="L11" s="310"/>
      <c r="M11" s="133"/>
    </row>
    <row r="12" customFormat="false" ht="16.5" hidden="false" customHeight="true" outlineLevel="0" collapsed="false">
      <c r="A12" s="81"/>
      <c r="B12" s="231"/>
      <c r="C12" s="38" t="s">
        <v>19</v>
      </c>
      <c r="D12" s="38"/>
      <c r="E12" s="38"/>
      <c r="F12" s="38"/>
      <c r="G12" s="38"/>
      <c r="H12" s="38"/>
      <c r="I12" s="38"/>
      <c r="J12" s="38"/>
      <c r="K12" s="38"/>
      <c r="L12" s="310"/>
      <c r="M12" s="133"/>
    </row>
    <row r="13" customFormat="false" ht="15.75" hidden="false" customHeight="true" outlineLevel="0" collapsed="false">
      <c r="A13" s="81" t="s">
        <v>45</v>
      </c>
      <c r="B13" s="231" t="s">
        <v>46</v>
      </c>
      <c r="C13" s="38" t="s">
        <v>47</v>
      </c>
      <c r="D13" s="38"/>
      <c r="E13" s="38" t="s">
        <v>19</v>
      </c>
      <c r="F13" s="38"/>
      <c r="G13" s="38" t="s">
        <v>19</v>
      </c>
      <c r="H13" s="38"/>
      <c r="I13" s="38" t="n">
        <v>35375.5</v>
      </c>
      <c r="J13" s="38"/>
      <c r="K13" s="38" t="s">
        <v>48</v>
      </c>
      <c r="L13" s="312" t="s">
        <v>27</v>
      </c>
      <c r="M13" s="133"/>
    </row>
    <row r="14" customFormat="false" ht="15.75" hidden="false" customHeight="true" outlineLevel="0" collapsed="false">
      <c r="A14" s="81"/>
      <c r="B14" s="231"/>
      <c r="C14" s="25" t="n">
        <v>353755</v>
      </c>
      <c r="D14" s="38"/>
      <c r="E14" s="45"/>
      <c r="F14" s="38"/>
      <c r="G14" s="45"/>
      <c r="H14" s="38"/>
      <c r="I14" s="45"/>
      <c r="J14" s="38"/>
      <c r="K14" s="25" t="n">
        <v>353755</v>
      </c>
      <c r="L14" s="310"/>
      <c r="M14" s="133"/>
    </row>
    <row r="15" customFormat="false" ht="16.5" hidden="false" customHeight="true" outlineLevel="0" collapsed="false">
      <c r="A15" s="81"/>
      <c r="B15" s="81" t="s">
        <v>325</v>
      </c>
      <c r="C15" s="38" t="s">
        <v>47</v>
      </c>
      <c r="D15" s="38"/>
      <c r="E15" s="38" t="s">
        <v>19</v>
      </c>
      <c r="F15" s="38"/>
      <c r="G15" s="38" t="s">
        <v>19</v>
      </c>
      <c r="H15" s="38"/>
      <c r="I15" s="38" t="n">
        <f aca="false">I13</f>
        <v>35375.5</v>
      </c>
      <c r="J15" s="38"/>
      <c r="K15" s="38" t="str">
        <f aca="false">K13</f>
        <v>(-)92,151.00</v>
      </c>
      <c r="L15" s="310" t="s">
        <v>27</v>
      </c>
      <c r="M15" s="133"/>
    </row>
    <row r="16" customFormat="false" ht="16.5" hidden="false" customHeight="true" outlineLevel="0" collapsed="false">
      <c r="A16" s="81"/>
      <c r="B16" s="81"/>
      <c r="C16" s="25" t="n">
        <v>353755</v>
      </c>
      <c r="D16" s="38"/>
      <c r="E16" s="45"/>
      <c r="F16" s="38"/>
      <c r="G16" s="45"/>
      <c r="H16" s="38"/>
      <c r="I16" s="45"/>
      <c r="J16" s="38"/>
      <c r="K16" s="25" t="n">
        <v>353755</v>
      </c>
      <c r="L16" s="310"/>
      <c r="M16" s="133"/>
    </row>
    <row r="17" customFormat="false" ht="16.5" hidden="false" customHeight="true" outlineLevel="0" collapsed="false">
      <c r="A17" s="26" t="s">
        <v>52</v>
      </c>
      <c r="B17" s="35" t="s">
        <v>53</v>
      </c>
      <c r="C17" s="47" t="s">
        <v>19</v>
      </c>
      <c r="D17" s="38"/>
      <c r="E17" s="38" t="s">
        <v>19</v>
      </c>
      <c r="F17" s="38"/>
      <c r="G17" s="38" t="n">
        <v>5980.5</v>
      </c>
      <c r="H17" s="38"/>
      <c r="I17" s="38" t="s">
        <v>19</v>
      </c>
      <c r="J17" s="38"/>
      <c r="K17" s="38" t="n">
        <f aca="false">G17</f>
        <v>5980.5</v>
      </c>
      <c r="L17" s="310"/>
      <c r="M17" s="133"/>
    </row>
    <row r="18" customFormat="false" ht="15.95" hidden="false" customHeight="true" outlineLevel="0" collapsed="false">
      <c r="A18" s="81" t="s">
        <v>56</v>
      </c>
      <c r="B18" s="108" t="s">
        <v>326</v>
      </c>
      <c r="C18" s="38"/>
      <c r="D18" s="39"/>
      <c r="E18" s="39"/>
      <c r="F18" s="39"/>
      <c r="G18" s="38"/>
      <c r="H18" s="33"/>
      <c r="I18" s="38"/>
      <c r="J18" s="38"/>
      <c r="K18" s="38"/>
      <c r="L18" s="310"/>
      <c r="M18" s="133"/>
    </row>
    <row r="19" customFormat="false" ht="15.95" hidden="false" customHeight="true" outlineLevel="0" collapsed="false">
      <c r="A19" s="81" t="s">
        <v>43</v>
      </c>
      <c r="B19" s="313" t="s">
        <v>327</v>
      </c>
      <c r="C19" s="38" t="s">
        <v>328</v>
      </c>
      <c r="D19" s="123"/>
      <c r="E19" s="38" t="s">
        <v>19</v>
      </c>
      <c r="F19" s="123"/>
      <c r="G19" s="38" t="s">
        <v>19</v>
      </c>
      <c r="H19" s="39"/>
      <c r="I19" s="38" t="n">
        <v>310564.81</v>
      </c>
      <c r="J19" s="33"/>
      <c r="K19" s="38" t="s">
        <v>329</v>
      </c>
      <c r="L19" s="253" t="s">
        <v>20</v>
      </c>
      <c r="M19" s="133"/>
    </row>
    <row r="20" customFormat="false" ht="15.95" hidden="false" customHeight="true" outlineLevel="0" collapsed="false">
      <c r="A20" s="81"/>
      <c r="B20" s="313"/>
      <c r="C20" s="47" t="n">
        <v>3689.4</v>
      </c>
      <c r="D20" s="123"/>
      <c r="E20" s="38"/>
      <c r="F20" s="123"/>
      <c r="G20" s="38"/>
      <c r="H20" s="39"/>
      <c r="I20" s="38"/>
      <c r="J20" s="33"/>
      <c r="K20" s="47" t="n">
        <v>3689.4</v>
      </c>
      <c r="L20" s="115"/>
      <c r="M20" s="133"/>
    </row>
    <row r="21" customFormat="false" ht="15.95" hidden="false" customHeight="true" outlineLevel="0" collapsed="false">
      <c r="A21" s="81" t="s">
        <v>45</v>
      </c>
      <c r="B21" s="313" t="s">
        <v>330</v>
      </c>
      <c r="C21" s="38" t="s">
        <v>331</v>
      </c>
      <c r="D21" s="29"/>
      <c r="E21" s="38" t="s">
        <v>19</v>
      </c>
      <c r="F21" s="29"/>
      <c r="G21" s="38" t="s">
        <v>19</v>
      </c>
      <c r="H21" s="39"/>
      <c r="I21" s="38" t="s">
        <v>19</v>
      </c>
      <c r="J21" s="33"/>
      <c r="K21" s="38" t="s">
        <v>331</v>
      </c>
      <c r="L21" s="312" t="s">
        <v>27</v>
      </c>
      <c r="M21" s="133"/>
    </row>
    <row r="22" customFormat="false" ht="15.95" hidden="false" customHeight="true" outlineLevel="0" collapsed="false">
      <c r="A22" s="81"/>
      <c r="B22" s="313"/>
      <c r="C22" s="47" t="s">
        <v>332</v>
      </c>
      <c r="D22" s="29"/>
      <c r="E22" s="38"/>
      <c r="F22" s="29"/>
      <c r="G22" s="38"/>
      <c r="H22" s="39"/>
      <c r="I22" s="38"/>
      <c r="J22" s="33"/>
      <c r="K22" s="297" t="n">
        <v>48</v>
      </c>
      <c r="L22" s="310"/>
      <c r="M22" s="133"/>
    </row>
    <row r="23" customFormat="false" ht="16.5" hidden="false" customHeight="true" outlineLevel="0" collapsed="false">
      <c r="A23" s="81" t="s">
        <v>333</v>
      </c>
      <c r="B23" s="313" t="s">
        <v>334</v>
      </c>
      <c r="C23" s="38" t="s">
        <v>335</v>
      </c>
      <c r="D23" s="39"/>
      <c r="E23" s="38" t="s">
        <v>19</v>
      </c>
      <c r="F23" s="39"/>
      <c r="G23" s="38" t="s">
        <v>19</v>
      </c>
      <c r="H23" s="39"/>
      <c r="I23" s="38" t="n">
        <v>335256.02</v>
      </c>
      <c r="J23" s="33"/>
      <c r="K23" s="38" t="s">
        <v>336</v>
      </c>
      <c r="L23" s="253" t="s">
        <v>337</v>
      </c>
      <c r="M23" s="133"/>
    </row>
    <row r="24" customFormat="false" ht="16.5" hidden="false" customHeight="true" outlineLevel="0" collapsed="false">
      <c r="A24" s="81"/>
      <c r="B24" s="313"/>
      <c r="C24" s="25" t="n">
        <v>40000</v>
      </c>
      <c r="D24" s="39"/>
      <c r="E24" s="45"/>
      <c r="F24" s="39"/>
      <c r="G24" s="45"/>
      <c r="H24" s="39"/>
      <c r="I24" s="45"/>
      <c r="J24" s="33"/>
      <c r="K24" s="25" t="n">
        <v>40000</v>
      </c>
      <c r="L24" s="115"/>
      <c r="M24" s="133"/>
    </row>
    <row r="25" customFormat="false" ht="15.95" hidden="false" customHeight="true" outlineLevel="0" collapsed="false">
      <c r="A25" s="81"/>
      <c r="B25" s="294" t="s">
        <v>338</v>
      </c>
      <c r="C25" s="38" t="s">
        <v>58</v>
      </c>
      <c r="D25" s="39"/>
      <c r="E25" s="38" t="s">
        <v>19</v>
      </c>
      <c r="F25" s="39"/>
      <c r="G25" s="38" t="s">
        <v>19</v>
      </c>
      <c r="H25" s="39"/>
      <c r="I25" s="38" t="n">
        <f aca="false">I19+I23</f>
        <v>645820.83</v>
      </c>
      <c r="J25" s="33"/>
      <c r="K25" s="38" t="s">
        <v>60</v>
      </c>
      <c r="L25" s="312" t="s">
        <v>27</v>
      </c>
      <c r="M25" s="133"/>
    </row>
    <row r="26" customFormat="false" ht="15.95" hidden="false" customHeight="true" outlineLevel="0" collapsed="false">
      <c r="A26" s="81"/>
      <c r="B26" s="294"/>
      <c r="C26" s="47" t="n">
        <v>43737.4</v>
      </c>
      <c r="D26" s="39"/>
      <c r="E26" s="39"/>
      <c r="F26" s="39"/>
      <c r="G26" s="38"/>
      <c r="H26" s="39"/>
      <c r="I26" s="38"/>
      <c r="J26" s="33"/>
      <c r="K26" s="47" t="n">
        <v>43737.4</v>
      </c>
      <c r="L26" s="310"/>
      <c r="M26" s="133"/>
    </row>
    <row r="27" customFormat="false" ht="15.95" hidden="false" customHeight="true" outlineLevel="0" collapsed="false">
      <c r="A27" s="314" t="s">
        <v>20</v>
      </c>
      <c r="B27" s="315" t="s">
        <v>339</v>
      </c>
      <c r="C27" s="315"/>
      <c r="D27" s="315"/>
      <c r="E27" s="315"/>
      <c r="F27" s="315"/>
      <c r="G27" s="315"/>
      <c r="H27" s="315"/>
      <c r="I27" s="315"/>
      <c r="J27" s="315"/>
      <c r="K27" s="315"/>
      <c r="L27" s="310"/>
      <c r="M27" s="133"/>
    </row>
    <row r="28" customFormat="false" ht="15.95" hidden="false" customHeight="true" outlineLevel="0" collapsed="false">
      <c r="A28" s="316" t="s">
        <v>337</v>
      </c>
      <c r="B28" s="270" t="s">
        <v>340</v>
      </c>
      <c r="C28" s="270"/>
      <c r="D28" s="270"/>
      <c r="E28" s="270"/>
      <c r="F28" s="270"/>
      <c r="G28" s="270"/>
      <c r="H28" s="270"/>
      <c r="I28" s="270"/>
      <c r="J28" s="270"/>
      <c r="K28" s="270"/>
      <c r="L28" s="310"/>
      <c r="M28" s="133"/>
    </row>
    <row r="29" s="10" customFormat="true" ht="15.75" hidden="false" customHeight="true" outlineLevel="0" collapsed="false">
      <c r="A29" s="9" t="s">
        <v>267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306"/>
      <c r="M29" s="273"/>
      <c r="N29" s="273"/>
      <c r="O29" s="273"/>
      <c r="P29" s="273"/>
      <c r="Q29" s="273"/>
      <c r="R29" s="273"/>
      <c r="S29" s="274"/>
    </row>
    <row r="30" s="10" customFormat="true" ht="15.95" hidden="false" customHeight="true" outlineLevel="0" collapsed="false">
      <c r="A30" s="9" t="s">
        <v>341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2"/>
    </row>
    <row r="31" customFormat="false" ht="15.75" hidden="false" customHeight="true" outlineLevel="0" collapsed="false">
      <c r="A31" s="12" t="s">
        <v>269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307"/>
      <c r="M31" s="275"/>
      <c r="N31" s="275"/>
      <c r="O31" s="275"/>
      <c r="P31" s="275"/>
      <c r="Q31" s="275"/>
      <c r="R31" s="275"/>
      <c r="S31" s="275"/>
      <c r="T31" s="276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62.25" hidden="false" customHeight="true" outlineLevel="0" collapsed="false">
      <c r="A32" s="13" t="s">
        <v>3</v>
      </c>
      <c r="B32" s="13"/>
      <c r="C32" s="95" t="s">
        <v>324</v>
      </c>
      <c r="D32" s="13"/>
      <c r="E32" s="95" t="s">
        <v>5</v>
      </c>
      <c r="F32" s="13"/>
      <c r="G32" s="95" t="s">
        <v>6</v>
      </c>
      <c r="H32" s="100"/>
      <c r="I32" s="95" t="s">
        <v>7</v>
      </c>
      <c r="J32" s="102"/>
      <c r="K32" s="95" t="s">
        <v>271</v>
      </c>
      <c r="L32" s="308"/>
    </row>
    <row r="33" customFormat="false" ht="17.25" hidden="false" customHeight="true" outlineLevel="0" collapsed="false">
      <c r="A33" s="153"/>
      <c r="B33" s="124"/>
      <c r="C33" s="124"/>
      <c r="D33" s="279"/>
      <c r="E33" s="279"/>
      <c r="F33" s="279"/>
      <c r="G33" s="106" t="s">
        <v>272</v>
      </c>
      <c r="H33" s="106"/>
      <c r="I33" s="106"/>
      <c r="J33" s="106"/>
      <c r="K33" s="106"/>
      <c r="L33" s="309"/>
    </row>
    <row r="34" customFormat="false" ht="18.75" hidden="false" customHeight="true" outlineLevel="0" collapsed="false">
      <c r="A34" s="281"/>
      <c r="B34" s="27" t="s">
        <v>342</v>
      </c>
      <c r="C34" s="287"/>
      <c r="D34" s="135"/>
      <c r="E34" s="135"/>
      <c r="F34" s="135"/>
      <c r="G34" s="287"/>
      <c r="H34" s="287"/>
      <c r="I34" s="287"/>
      <c r="J34" s="287"/>
      <c r="K34" s="287"/>
      <c r="L34" s="310"/>
    </row>
    <row r="35" customFormat="false" ht="30.75" hidden="false" customHeight="true" outlineLevel="0" collapsed="false">
      <c r="A35" s="65" t="s">
        <v>15</v>
      </c>
      <c r="B35" s="175" t="s">
        <v>343</v>
      </c>
      <c r="C35" s="114"/>
      <c r="D35" s="135"/>
      <c r="E35" s="135"/>
      <c r="F35" s="135"/>
      <c r="G35" s="114"/>
      <c r="H35" s="114"/>
      <c r="I35" s="114"/>
      <c r="J35" s="114"/>
      <c r="K35" s="114"/>
      <c r="L35" s="310"/>
      <c r="M35" s="133"/>
    </row>
    <row r="36" customFormat="false" ht="16.5" hidden="false" customHeight="true" outlineLevel="0" collapsed="false">
      <c r="A36" s="81" t="s">
        <v>71</v>
      </c>
      <c r="B36" s="129" t="s">
        <v>344</v>
      </c>
      <c r="C36" s="108"/>
      <c r="D36" s="108"/>
      <c r="E36" s="108"/>
      <c r="F36" s="108"/>
      <c r="G36" s="108"/>
      <c r="H36" s="108"/>
      <c r="I36" s="108"/>
      <c r="J36" s="108"/>
      <c r="K36" s="108"/>
    </row>
    <row r="37" customFormat="false" ht="16.5" hidden="false" customHeight="true" outlineLevel="0" collapsed="false">
      <c r="A37" s="81" t="s">
        <v>43</v>
      </c>
      <c r="B37" s="129" t="s">
        <v>73</v>
      </c>
      <c r="C37" s="38" t="s">
        <v>74</v>
      </c>
      <c r="D37" s="33"/>
      <c r="E37" s="38" t="s">
        <v>19</v>
      </c>
      <c r="F37" s="33"/>
      <c r="G37" s="38" t="n">
        <v>2270545</v>
      </c>
      <c r="H37" s="38"/>
      <c r="I37" s="38" t="n">
        <v>2282149</v>
      </c>
      <c r="J37" s="38"/>
      <c r="K37" s="38" t="s">
        <v>75</v>
      </c>
      <c r="L37" s="92" t="s">
        <v>27</v>
      </c>
      <c r="M37" s="90"/>
      <c r="N37" s="90"/>
      <c r="O37" s="90"/>
      <c r="P37" s="90"/>
      <c r="R37" s="90"/>
    </row>
    <row r="38" customFormat="false" ht="16.5" hidden="false" customHeight="true" outlineLevel="0" collapsed="false">
      <c r="A38" s="81"/>
      <c r="B38" s="129"/>
      <c r="C38" s="47" t="n">
        <v>69211</v>
      </c>
      <c r="D38" s="33"/>
      <c r="E38" s="38"/>
      <c r="F38" s="33"/>
      <c r="G38" s="38"/>
      <c r="H38" s="38"/>
      <c r="I38" s="38"/>
      <c r="J38" s="38"/>
      <c r="K38" s="47" t="n">
        <v>69211</v>
      </c>
      <c r="M38" s="90"/>
      <c r="N38" s="90"/>
      <c r="O38" s="90"/>
      <c r="P38" s="90"/>
      <c r="R38" s="90"/>
    </row>
    <row r="39" customFormat="false" ht="16.5" hidden="false" customHeight="true" outlineLevel="0" collapsed="false">
      <c r="A39" s="81" t="s">
        <v>45</v>
      </c>
      <c r="B39" s="129" t="s">
        <v>78</v>
      </c>
      <c r="C39" s="38" t="n">
        <v>0.01</v>
      </c>
      <c r="D39" s="33"/>
      <c r="E39" s="38" t="s">
        <v>19</v>
      </c>
      <c r="F39" s="33"/>
      <c r="G39" s="38" t="n">
        <v>1353876.5</v>
      </c>
      <c r="H39" s="38"/>
      <c r="I39" s="38" t="n">
        <v>1353876.5</v>
      </c>
      <c r="J39" s="38"/>
      <c r="K39" s="38" t="n">
        <v>0</v>
      </c>
      <c r="L39" s="92" t="s">
        <v>260</v>
      </c>
      <c r="M39" s="90"/>
      <c r="N39" s="90"/>
      <c r="O39" s="90"/>
      <c r="P39" s="90"/>
      <c r="Q39" s="90"/>
      <c r="R39" s="90"/>
    </row>
    <row r="40" customFormat="false" ht="16.5" hidden="false" customHeight="true" outlineLevel="0" collapsed="false">
      <c r="A40" s="81"/>
      <c r="B40" s="129"/>
      <c r="C40" s="45" t="s">
        <v>19</v>
      </c>
      <c r="D40" s="33"/>
      <c r="E40" s="45"/>
      <c r="F40" s="33"/>
      <c r="G40" s="45"/>
      <c r="H40" s="38"/>
      <c r="I40" s="45"/>
      <c r="J40" s="38"/>
      <c r="K40" s="45"/>
      <c r="M40" s="90"/>
      <c r="N40" s="90"/>
      <c r="O40" s="90"/>
      <c r="P40" s="90"/>
      <c r="Q40" s="90"/>
      <c r="R40" s="90"/>
    </row>
    <row r="41" customFormat="false" ht="16.5" hidden="false" customHeight="true" outlineLevel="0" collapsed="false">
      <c r="A41" s="81"/>
      <c r="B41" s="294" t="s">
        <v>345</v>
      </c>
      <c r="C41" s="38" t="s">
        <v>346</v>
      </c>
      <c r="D41" s="33"/>
      <c r="E41" s="38" t="s">
        <v>19</v>
      </c>
      <c r="F41" s="33"/>
      <c r="G41" s="38" t="n">
        <f aca="false">G37+G39</f>
        <v>3624421.5</v>
      </c>
      <c r="H41" s="38"/>
      <c r="I41" s="38" t="n">
        <f aca="false">I37+I39</f>
        <v>3636025.5</v>
      </c>
      <c r="J41" s="38"/>
      <c r="K41" s="38" t="s">
        <v>75</v>
      </c>
      <c r="L41" s="92" t="s">
        <v>27</v>
      </c>
      <c r="M41" s="90"/>
      <c r="N41" s="90"/>
      <c r="O41" s="90"/>
      <c r="P41" s="90"/>
      <c r="Q41" s="90"/>
      <c r="R41" s="90"/>
    </row>
    <row r="42" customFormat="false" ht="16.5" hidden="false" customHeight="true" outlineLevel="0" collapsed="false">
      <c r="A42" s="81"/>
      <c r="B42" s="294"/>
      <c r="C42" s="25" t="n">
        <v>69211</v>
      </c>
      <c r="D42" s="33"/>
      <c r="E42" s="45"/>
      <c r="F42" s="33"/>
      <c r="G42" s="45"/>
      <c r="H42" s="38"/>
      <c r="I42" s="45"/>
      <c r="J42" s="38"/>
      <c r="K42" s="25" t="n">
        <v>69211</v>
      </c>
      <c r="M42" s="90"/>
      <c r="N42" s="90"/>
      <c r="O42" s="90"/>
      <c r="P42" s="90"/>
      <c r="Q42" s="90"/>
      <c r="R42" s="90"/>
    </row>
    <row r="43" customFormat="false" ht="31.5" hidden="false" customHeight="true" outlineLevel="0" collapsed="false">
      <c r="A43" s="81" t="s">
        <v>80</v>
      </c>
      <c r="B43" s="231" t="s">
        <v>81</v>
      </c>
      <c r="C43" s="38" t="n">
        <v>323740.47</v>
      </c>
      <c r="D43" s="39"/>
      <c r="E43" s="38" t="s">
        <v>19</v>
      </c>
      <c r="F43" s="39"/>
      <c r="G43" s="38" t="s">
        <v>19</v>
      </c>
      <c r="H43" s="39"/>
      <c r="I43" s="38" t="n">
        <v>84864.5</v>
      </c>
      <c r="J43" s="38"/>
      <c r="K43" s="38" t="n">
        <f aca="false">C43-I43</f>
        <v>238875.97</v>
      </c>
      <c r="L43" s="310"/>
    </row>
    <row r="44" customFormat="false" ht="20.25" hidden="false" customHeight="true" outlineLevel="0" collapsed="false">
      <c r="A44" s="81"/>
      <c r="B44" s="231"/>
      <c r="C44" s="25" t="n">
        <v>337032.48</v>
      </c>
      <c r="D44" s="39"/>
      <c r="E44" s="45"/>
      <c r="F44" s="39"/>
      <c r="G44" s="45"/>
      <c r="H44" s="39"/>
      <c r="I44" s="45"/>
      <c r="J44" s="38"/>
      <c r="K44" s="25" t="n">
        <v>337032.48</v>
      </c>
      <c r="L44" s="310"/>
    </row>
    <row r="45" customFormat="false" ht="20.25" hidden="false" customHeight="true" outlineLevel="0" collapsed="false">
      <c r="A45" s="81"/>
      <c r="B45" s="151" t="s">
        <v>347</v>
      </c>
      <c r="C45" s="38" t="n">
        <v>2347365.73</v>
      </c>
      <c r="D45" s="69"/>
      <c r="E45" s="38" t="s">
        <v>19</v>
      </c>
      <c r="F45" s="39"/>
      <c r="G45" s="68" t="n">
        <f aca="false">G41+G17+G8+'17-2 (2)'!G154+'17-2 (2)'!G148</f>
        <v>5348276.41</v>
      </c>
      <c r="H45" s="39"/>
      <c r="I45" s="68" t="n">
        <f aca="false">I43+I41+I25+I15+I8+'17-2 (2)'!I151+'17-2 (2)'!I148</f>
        <v>4667090.04</v>
      </c>
      <c r="J45" s="38"/>
      <c r="K45" s="38" t="n">
        <f aca="false">C45+G45-I45</f>
        <v>3028552.1</v>
      </c>
      <c r="L45" s="310"/>
      <c r="P45" s="8" t="s">
        <v>348</v>
      </c>
    </row>
    <row r="46" customFormat="false" ht="17.25" hidden="false" customHeight="true" outlineLevel="0" collapsed="false">
      <c r="A46" s="81"/>
      <c r="B46" s="151"/>
      <c r="C46" s="25" t="n">
        <v>4542909.06</v>
      </c>
      <c r="D46" s="69"/>
      <c r="E46" s="25"/>
      <c r="F46" s="69"/>
      <c r="G46" s="25"/>
      <c r="H46" s="69"/>
      <c r="I46" s="25"/>
      <c r="J46" s="47"/>
      <c r="K46" s="25" t="n">
        <v>4542909.06</v>
      </c>
      <c r="L46" s="310"/>
    </row>
    <row r="47" s="319" customFormat="true" ht="12.75" hidden="false" customHeight="true" outlineLevel="0" collapsed="false">
      <c r="A47" s="317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92"/>
      <c r="M47" s="318"/>
    </row>
    <row r="48" s="319" customFormat="true" ht="12.75" hidden="false" customHeight="true" outlineLevel="0" collapsed="false">
      <c r="A48" s="317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92"/>
      <c r="M48" s="318"/>
    </row>
  </sheetData>
  <mergeCells count="16">
    <mergeCell ref="A1:K1"/>
    <mergeCell ref="A2:K2"/>
    <mergeCell ref="A3:K3"/>
    <mergeCell ref="A4:B4"/>
    <mergeCell ref="B5:C5"/>
    <mergeCell ref="G5:K5"/>
    <mergeCell ref="B27:K27"/>
    <mergeCell ref="B28:K28"/>
    <mergeCell ref="A29:K29"/>
    <mergeCell ref="A30:K30"/>
    <mergeCell ref="A31:K31"/>
    <mergeCell ref="A32:B32"/>
    <mergeCell ref="B33:C33"/>
    <mergeCell ref="G33:K33"/>
    <mergeCell ref="B47:K47"/>
    <mergeCell ref="B48:K48"/>
  </mergeCells>
  <printOptions headings="false" gridLines="false" gridLinesSet="true" horizontalCentered="true" verticalCentered="false"/>
  <pageMargins left="0.708333333333333" right="0.708333333333333" top="0.747916666666667" bottom="0.747916666666667" header="0.39375" footer="0.511811023622047"/>
  <pageSetup paperSize="9" scale="83" fitToWidth="1" fitToHeight="1" pageOrder="overThenDown" orientation="landscape" blackAndWhite="false" draft="false" cellComments="none" firstPageNumber="243" useFirstPageNumber="true" horizontalDpi="300" verticalDpi="300" copies="1"/>
  <headerFooter differentFirst="false" differentOddEven="false">
    <oddHeader>&amp;C&amp;"-,Regular"&amp;11&amp;P</oddHeader>
    <oddFooter/>
  </headerFooter>
  <rowBreaks count="1" manualBreakCount="1">
    <brk id="2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6" activeCellId="0" sqref="B6:B8"/>
    </sheetView>
  </sheetViews>
  <sheetFormatPr defaultColWidth="9.13671875" defaultRowHeight="15" zeroHeight="false" outlineLevelRow="0" outlineLevelCol="0"/>
  <cols>
    <col collapsed="false" customWidth="true" hidden="false" outlineLevel="0" max="1" min="1" style="320" width="0.56"/>
    <col collapsed="false" customWidth="true" hidden="false" outlineLevel="0" max="2" min="2" style="320" width="10.71"/>
    <col collapsed="false" customWidth="true" hidden="false" outlineLevel="0" max="3" min="3" style="321" width="14.99"/>
    <col collapsed="false" customWidth="true" hidden="false" outlineLevel="0" max="4" min="4" style="320" width="12.28"/>
    <col collapsed="false" customWidth="true" hidden="false" outlineLevel="0" max="6" min="5" style="320" width="14.56"/>
    <col collapsed="false" customWidth="true" hidden="false" outlineLevel="0" max="7" min="7" style="320" width="16.56"/>
    <col collapsed="false" customWidth="true" hidden="false" outlineLevel="0" max="8" min="8" style="320" width="15.85"/>
    <col collapsed="false" customWidth="true" hidden="false" outlineLevel="0" max="9" min="9" style="320" width="19.14"/>
    <col collapsed="false" customWidth="true" hidden="false" outlineLevel="0" max="10" min="10" style="320" width="18.99"/>
    <col collapsed="false" customWidth="true" hidden="false" outlineLevel="0" max="11" min="11" style="320" width="17.56"/>
    <col collapsed="false" customWidth="true" hidden="false" outlineLevel="0" max="12" min="12" style="320" width="3.14"/>
    <col collapsed="false" customWidth="false" hidden="false" outlineLevel="0" max="13" min="13" style="320" width="9.14"/>
    <col collapsed="false" customWidth="true" hidden="false" outlineLevel="0" max="14" min="14" style="320" width="13.14"/>
    <col collapsed="false" customWidth="false" hidden="false" outlineLevel="0" max="257" min="15" style="320" width="9.14"/>
  </cols>
  <sheetData>
    <row r="1" customFormat="false" ht="13.5" hidden="false" customHeight="true" outlineLevel="0" collapsed="false">
      <c r="B1" s="322" t="s">
        <v>349</v>
      </c>
      <c r="C1" s="322"/>
      <c r="D1" s="322"/>
      <c r="E1" s="322"/>
      <c r="F1" s="322"/>
      <c r="G1" s="322"/>
      <c r="H1" s="322"/>
      <c r="I1" s="322"/>
      <c r="J1" s="322"/>
      <c r="K1" s="322"/>
    </row>
    <row r="2" s="326" customFormat="true" ht="12.75" hidden="false" customHeight="true" outlineLevel="0" collapsed="false">
      <c r="A2" s="323"/>
      <c r="B2" s="324" t="s">
        <v>350</v>
      </c>
      <c r="C2" s="324"/>
      <c r="D2" s="324"/>
      <c r="E2" s="324"/>
      <c r="F2" s="324"/>
      <c r="G2" s="324"/>
      <c r="H2" s="324"/>
      <c r="I2" s="324"/>
      <c r="J2" s="324"/>
      <c r="K2" s="324"/>
      <c r="L2" s="325"/>
      <c r="M2" s="325"/>
    </row>
    <row r="3" s="326" customFormat="true" ht="14.25" hidden="false" customHeight="true" outlineLevel="0" collapsed="false">
      <c r="A3" s="323"/>
      <c r="B3" s="324" t="s">
        <v>351</v>
      </c>
      <c r="C3" s="324"/>
      <c r="D3" s="324"/>
      <c r="E3" s="324"/>
      <c r="F3" s="324"/>
      <c r="G3" s="324"/>
      <c r="H3" s="324"/>
      <c r="I3" s="324"/>
      <c r="J3" s="324"/>
      <c r="K3" s="324"/>
      <c r="L3" s="325"/>
      <c r="M3" s="325"/>
    </row>
    <row r="4" s="326" customFormat="true" ht="14.25" hidden="false" customHeight="true" outlineLevel="0" collapsed="false">
      <c r="A4" s="323"/>
      <c r="B4" s="327" t="s">
        <v>352</v>
      </c>
      <c r="C4" s="327"/>
      <c r="D4" s="327"/>
      <c r="E4" s="327"/>
      <c r="F4" s="327"/>
      <c r="G4" s="327"/>
      <c r="H4" s="327"/>
      <c r="I4" s="327"/>
      <c r="J4" s="327"/>
      <c r="K4" s="327"/>
      <c r="L4" s="325"/>
      <c r="M4" s="325"/>
    </row>
    <row r="5" customFormat="false" ht="15.75" hidden="false" customHeight="true" outlineLevel="0" collapsed="false">
      <c r="B5" s="328" t="s">
        <v>353</v>
      </c>
      <c r="C5" s="328"/>
      <c r="D5" s="328"/>
      <c r="E5" s="328"/>
      <c r="F5" s="328"/>
      <c r="G5" s="328"/>
      <c r="H5" s="328"/>
      <c r="I5" s="328"/>
      <c r="J5" s="328"/>
      <c r="K5" s="328"/>
    </row>
    <row r="6" s="329" customFormat="true" ht="38.25" hidden="false" customHeight="true" outlineLevel="0" collapsed="false">
      <c r="B6" s="330" t="s">
        <v>354</v>
      </c>
      <c r="C6" s="331" t="s">
        <v>355</v>
      </c>
      <c r="D6" s="332" t="s">
        <v>356</v>
      </c>
      <c r="E6" s="332"/>
      <c r="F6" s="332" t="s">
        <v>357</v>
      </c>
      <c r="G6" s="330" t="s">
        <v>358</v>
      </c>
      <c r="H6" s="330" t="s">
        <v>359</v>
      </c>
      <c r="I6" s="330" t="s">
        <v>360</v>
      </c>
      <c r="J6" s="330" t="s">
        <v>361</v>
      </c>
      <c r="K6" s="330" t="s">
        <v>362</v>
      </c>
    </row>
    <row r="7" s="329" customFormat="true" ht="2.25" hidden="false" customHeight="true" outlineLevel="0" collapsed="false">
      <c r="B7" s="330"/>
      <c r="C7" s="331"/>
      <c r="D7" s="332"/>
      <c r="E7" s="332"/>
      <c r="F7" s="332"/>
      <c r="G7" s="330"/>
      <c r="H7" s="330"/>
      <c r="I7" s="330"/>
      <c r="J7" s="330"/>
      <c r="K7" s="330"/>
    </row>
    <row r="8" s="329" customFormat="true" ht="53.25" hidden="false" customHeight="true" outlineLevel="0" collapsed="false">
      <c r="B8" s="330"/>
      <c r="C8" s="331"/>
      <c r="D8" s="333" t="s">
        <v>363</v>
      </c>
      <c r="E8" s="333" t="s">
        <v>364</v>
      </c>
      <c r="F8" s="332"/>
      <c r="G8" s="330"/>
      <c r="H8" s="330"/>
      <c r="I8" s="333" t="s">
        <v>365</v>
      </c>
      <c r="J8" s="333" t="s">
        <v>366</v>
      </c>
      <c r="K8" s="330"/>
    </row>
    <row r="9" customFormat="false" ht="13.5" hidden="false" customHeight="true" outlineLevel="0" collapsed="false">
      <c r="B9" s="334" t="s">
        <v>367</v>
      </c>
      <c r="C9" s="334" t="s">
        <v>368</v>
      </c>
      <c r="D9" s="334" t="s">
        <v>369</v>
      </c>
      <c r="E9" s="334" t="s">
        <v>370</v>
      </c>
      <c r="F9" s="334"/>
      <c r="G9" s="334" t="s">
        <v>371</v>
      </c>
      <c r="H9" s="334" t="s">
        <v>372</v>
      </c>
      <c r="I9" s="334" t="s">
        <v>373</v>
      </c>
      <c r="J9" s="334" t="s">
        <v>374</v>
      </c>
      <c r="K9" s="334" t="s">
        <v>375</v>
      </c>
    </row>
    <row r="10" customFormat="false" ht="15.75" hidden="false" customHeight="true" outlineLevel="0" collapsed="false">
      <c r="B10" s="335" t="s">
        <v>376</v>
      </c>
      <c r="C10" s="336" t="n">
        <v>140000</v>
      </c>
      <c r="D10" s="336" t="n">
        <v>10325</v>
      </c>
      <c r="E10" s="336" t="n">
        <v>46307</v>
      </c>
      <c r="F10" s="336" t="n">
        <v>1800</v>
      </c>
      <c r="G10" s="336" t="n">
        <v>1105</v>
      </c>
      <c r="H10" s="336" t="n">
        <v>35375.5</v>
      </c>
      <c r="I10" s="336" t="n">
        <v>84865</v>
      </c>
      <c r="J10" s="336" t="n">
        <v>0</v>
      </c>
      <c r="K10" s="336" t="n">
        <f aca="false">C10+D10+E10+F10+G10+H10+I10+J10</f>
        <v>319777.5</v>
      </c>
    </row>
    <row r="11" customFormat="false" ht="13.5" hidden="false" customHeight="true" outlineLevel="0" collapsed="false">
      <c r="B11" s="337" t="s">
        <v>377</v>
      </c>
      <c r="C11" s="336" t="n">
        <v>225000</v>
      </c>
      <c r="D11" s="336" t="n">
        <v>10194</v>
      </c>
      <c r="E11" s="336" t="n">
        <v>45501</v>
      </c>
      <c r="F11" s="336" t="n">
        <v>1800</v>
      </c>
      <c r="G11" s="336" t="n">
        <v>608</v>
      </c>
      <c r="H11" s="336" t="n">
        <v>35375.5</v>
      </c>
      <c r="I11" s="336" t="n">
        <v>78147</v>
      </c>
      <c r="J11" s="336" t="n">
        <v>0</v>
      </c>
      <c r="K11" s="336" t="n">
        <f aca="false">C11+D11+E11+F11+G11+H11+I11+J11</f>
        <v>396625.5</v>
      </c>
    </row>
    <row r="12" customFormat="false" ht="13.5" hidden="false" customHeight="true" outlineLevel="0" collapsed="false">
      <c r="B12" s="335" t="s">
        <v>378</v>
      </c>
      <c r="C12" s="336" t="n">
        <v>309000</v>
      </c>
      <c r="D12" s="336" t="n">
        <v>8861</v>
      </c>
      <c r="E12" s="336" t="n">
        <v>55009</v>
      </c>
      <c r="F12" s="336" t="n">
        <v>1800</v>
      </c>
      <c r="G12" s="336" t="n">
        <v>534</v>
      </c>
      <c r="H12" s="336" t="n">
        <v>35375.5</v>
      </c>
      <c r="I12" s="336" t="n">
        <v>69619</v>
      </c>
      <c r="J12" s="336" t="n">
        <v>0</v>
      </c>
      <c r="K12" s="336" t="n">
        <f aca="false">C12+D12+E12+F12+G12+H12+I12+J12</f>
        <v>480198.5</v>
      </c>
    </row>
    <row r="13" customFormat="false" ht="14.25" hidden="false" customHeight="true" outlineLevel="0" collapsed="false">
      <c r="B13" s="337" t="s">
        <v>379</v>
      </c>
      <c r="C13" s="336" t="n">
        <v>590000</v>
      </c>
      <c r="D13" s="336" t="n">
        <v>7512</v>
      </c>
      <c r="E13" s="336" t="n">
        <v>49187</v>
      </c>
      <c r="F13" s="336" t="n">
        <v>1800</v>
      </c>
      <c r="G13" s="336" t="n">
        <v>501</v>
      </c>
      <c r="H13" s="336" t="n">
        <v>35375.5</v>
      </c>
      <c r="I13" s="336" t="n">
        <v>68806</v>
      </c>
      <c r="J13" s="336" t="n">
        <v>1196</v>
      </c>
      <c r="K13" s="336" t="n">
        <f aca="false">C13+D13+E13+F13+G13+H13+I13+J13</f>
        <v>754377.5</v>
      </c>
    </row>
    <row r="14" customFormat="false" ht="13.5" hidden="false" customHeight="true" outlineLevel="0" collapsed="false">
      <c r="B14" s="335" t="s">
        <v>380</v>
      </c>
      <c r="C14" s="336" t="n">
        <v>668400</v>
      </c>
      <c r="D14" s="336" t="n">
        <v>6025</v>
      </c>
      <c r="E14" s="336" t="n">
        <v>44967</v>
      </c>
      <c r="F14" s="336" t="n">
        <v>1800</v>
      </c>
      <c r="G14" s="336" t="n">
        <v>499</v>
      </c>
      <c r="H14" s="336" t="n">
        <v>35375.5</v>
      </c>
      <c r="I14" s="336" t="n">
        <v>66866</v>
      </c>
      <c r="J14" s="336" t="n">
        <v>1196</v>
      </c>
      <c r="K14" s="336" t="n">
        <f aca="false">C14+D14+E14+F14+G14+H14+I14+J14</f>
        <v>825128.5</v>
      </c>
    </row>
    <row r="15" customFormat="false" ht="15" hidden="false" customHeight="true" outlineLevel="0" collapsed="false">
      <c r="B15" s="337" t="s">
        <v>381</v>
      </c>
      <c r="C15" s="336" t="n">
        <v>786900</v>
      </c>
      <c r="D15" s="336" t="n">
        <v>3235</v>
      </c>
      <c r="E15" s="336" t="n">
        <v>31164</v>
      </c>
      <c r="F15" s="336" t="n">
        <v>1800</v>
      </c>
      <c r="G15" s="336" t="n">
        <v>239</v>
      </c>
      <c r="H15" s="336" t="n">
        <v>35375.5</v>
      </c>
      <c r="I15" s="336" t="n">
        <v>64382</v>
      </c>
      <c r="J15" s="336" t="n">
        <v>1196</v>
      </c>
      <c r="K15" s="336" t="n">
        <f aca="false">C15+D15+E15+F15+G15+H15+I15+J15</f>
        <v>924291.5</v>
      </c>
    </row>
    <row r="16" customFormat="false" ht="13.5" hidden="false" customHeight="true" outlineLevel="0" collapsed="false">
      <c r="B16" s="335" t="s">
        <v>382</v>
      </c>
      <c r="C16" s="336" t="n">
        <v>510100</v>
      </c>
      <c r="D16" s="336" t="n">
        <v>3025</v>
      </c>
      <c r="E16" s="336" t="n">
        <v>22825</v>
      </c>
      <c r="F16" s="336" t="n">
        <v>1800</v>
      </c>
      <c r="G16" s="336" t="n">
        <v>179</v>
      </c>
      <c r="H16" s="336" t="n">
        <v>35375.5</v>
      </c>
      <c r="I16" s="336" t="n">
        <v>60250</v>
      </c>
      <c r="J16" s="336" t="n">
        <v>1196</v>
      </c>
      <c r="K16" s="336" t="n">
        <f aca="false">C16+D16+E16+F16+G16+H16+I16+J16</f>
        <v>634750.5</v>
      </c>
    </row>
    <row r="17" customFormat="false" ht="13.5" hidden="false" customHeight="true" outlineLevel="0" collapsed="false">
      <c r="B17" s="337" t="s">
        <v>383</v>
      </c>
      <c r="C17" s="336" t="n">
        <v>0</v>
      </c>
      <c r="D17" s="336" t="n">
        <v>1290</v>
      </c>
      <c r="E17" s="336" t="n">
        <v>1987</v>
      </c>
      <c r="F17" s="336" t="n">
        <v>1800</v>
      </c>
      <c r="G17" s="336" t="n">
        <v>112</v>
      </c>
      <c r="H17" s="336" t="n">
        <v>13975.5</v>
      </c>
      <c r="I17" s="336" t="n">
        <v>54147</v>
      </c>
      <c r="J17" s="336" t="n">
        <v>1196</v>
      </c>
      <c r="K17" s="336" t="n">
        <f aca="false">C17+D17+E17+F17+G17+H17+I17+J17</f>
        <v>74507.5</v>
      </c>
    </row>
    <row r="18" customFormat="false" ht="13.5" hidden="false" customHeight="true" outlineLevel="0" collapsed="false">
      <c r="B18" s="335" t="s">
        <v>384</v>
      </c>
      <c r="C18" s="336" t="n">
        <v>250500</v>
      </c>
      <c r="D18" s="336" t="n">
        <v>1250</v>
      </c>
      <c r="E18" s="336"/>
      <c r="F18" s="336" t="n">
        <v>1800</v>
      </c>
      <c r="G18" s="336" t="n">
        <v>99</v>
      </c>
      <c r="H18" s="336"/>
      <c r="I18" s="336" t="n">
        <v>5899</v>
      </c>
      <c r="J18" s="336"/>
      <c r="K18" s="336" t="n">
        <f aca="false">C18+D18+F18+G18+I18</f>
        <v>259548</v>
      </c>
    </row>
    <row r="19" customFormat="false" ht="14.25" hidden="false" customHeight="true" outlineLevel="0" collapsed="false">
      <c r="B19" s="337" t="s">
        <v>385</v>
      </c>
      <c r="C19" s="336" t="n">
        <v>380000</v>
      </c>
      <c r="D19" s="336" t="n">
        <v>1222</v>
      </c>
      <c r="E19" s="336"/>
      <c r="F19" s="336" t="n">
        <v>1800</v>
      </c>
      <c r="G19" s="336" t="n">
        <v>49</v>
      </c>
      <c r="H19" s="336"/>
      <c r="I19" s="336" t="n">
        <v>5569</v>
      </c>
      <c r="J19" s="336"/>
      <c r="K19" s="336" t="n">
        <f aca="false">C19+D19+F19+G19+I19</f>
        <v>388640</v>
      </c>
    </row>
    <row r="20" customFormat="false" ht="14.25" hidden="false" customHeight="true" outlineLevel="0" collapsed="false">
      <c r="B20" s="338" t="s">
        <v>386</v>
      </c>
      <c r="C20" s="336" t="n">
        <v>272772</v>
      </c>
      <c r="D20" s="336" t="n">
        <v>1222</v>
      </c>
      <c r="E20" s="336"/>
      <c r="F20" s="336" t="n">
        <v>1800</v>
      </c>
      <c r="G20" s="336" t="n">
        <v>14</v>
      </c>
      <c r="H20" s="336"/>
      <c r="I20" s="336" t="n">
        <v>5369</v>
      </c>
      <c r="J20" s="336"/>
      <c r="K20" s="336" t="n">
        <f aca="false">C20+D20+F20+G20+I20</f>
        <v>281177</v>
      </c>
    </row>
    <row r="21" customFormat="false" ht="13.5" hidden="false" customHeight="true" outlineLevel="0" collapsed="false">
      <c r="B21" s="338" t="s">
        <v>387</v>
      </c>
      <c r="C21" s="336" t="n">
        <v>402200</v>
      </c>
      <c r="D21" s="336" t="n">
        <v>1008</v>
      </c>
      <c r="E21" s="336"/>
      <c r="F21" s="336" t="n">
        <v>1800</v>
      </c>
      <c r="G21" s="336" t="n">
        <v>14</v>
      </c>
      <c r="H21" s="336"/>
      <c r="I21" s="336" t="n">
        <v>4806</v>
      </c>
      <c r="J21" s="336"/>
      <c r="K21" s="336" t="n">
        <f aca="false">C21+D21+F21+G21+I21</f>
        <v>409828</v>
      </c>
    </row>
    <row r="22" customFormat="false" ht="13.5" hidden="false" customHeight="true" outlineLevel="0" collapsed="false">
      <c r="B22" s="338" t="s">
        <v>388</v>
      </c>
      <c r="C22" s="336" t="n">
        <v>476200</v>
      </c>
      <c r="D22" s="336" t="n">
        <v>841</v>
      </c>
      <c r="E22" s="336"/>
      <c r="F22" s="336" t="n">
        <v>1800</v>
      </c>
      <c r="G22" s="336" t="n">
        <v>14</v>
      </c>
      <c r="H22" s="336"/>
      <c r="I22" s="336" t="n">
        <v>3102</v>
      </c>
      <c r="J22" s="336"/>
      <c r="K22" s="336" t="n">
        <f aca="false">C22+D22+F22+G22+I22</f>
        <v>481957</v>
      </c>
    </row>
    <row r="23" customFormat="false" ht="13.5" hidden="false" customHeight="true" outlineLevel="0" collapsed="false">
      <c r="B23" s="338" t="s">
        <v>389</v>
      </c>
      <c r="C23" s="336" t="n">
        <v>374528</v>
      </c>
      <c r="D23" s="336" t="n">
        <v>839</v>
      </c>
      <c r="E23" s="336"/>
      <c r="F23" s="336" t="n">
        <v>1800</v>
      </c>
      <c r="G23" s="336" t="n">
        <v>14</v>
      </c>
      <c r="H23" s="336"/>
      <c r="I23" s="336" t="n">
        <v>2502</v>
      </c>
      <c r="J23" s="336"/>
      <c r="K23" s="336" t="n">
        <f aca="false">C23+D23+F23+G23+I23</f>
        <v>379683</v>
      </c>
    </row>
    <row r="24" customFormat="false" ht="15" hidden="false" customHeight="true" outlineLevel="0" collapsed="false">
      <c r="B24" s="338" t="s">
        <v>390</v>
      </c>
      <c r="C24" s="336" t="n">
        <v>140000</v>
      </c>
      <c r="D24" s="336" t="n">
        <v>752</v>
      </c>
      <c r="E24" s="336"/>
      <c r="F24" s="336" t="n">
        <v>1800</v>
      </c>
      <c r="G24" s="336"/>
      <c r="H24" s="336"/>
      <c r="I24" s="336" t="n">
        <v>1580</v>
      </c>
      <c r="J24" s="336"/>
      <c r="K24" s="336" t="n">
        <f aca="false">C24+D24+F24+I24</f>
        <v>144132</v>
      </c>
    </row>
    <row r="25" customFormat="false" ht="13.5" hidden="false" customHeight="true" outlineLevel="0" collapsed="false">
      <c r="B25" s="338" t="s">
        <v>391</v>
      </c>
      <c r="C25" s="336" t="n">
        <v>0</v>
      </c>
      <c r="D25" s="336" t="n">
        <v>597</v>
      </c>
      <c r="E25" s="336"/>
      <c r="F25" s="336" t="n">
        <v>1800</v>
      </c>
      <c r="G25" s="336"/>
      <c r="H25" s="336"/>
      <c r="I25" s="336"/>
      <c r="J25" s="336"/>
      <c r="K25" s="336" t="n">
        <f aca="false">D25+F25</f>
        <v>2397</v>
      </c>
    </row>
    <row r="26" customFormat="false" ht="13.5" hidden="false" customHeight="true" outlineLevel="0" collapsed="false">
      <c r="B26" s="338" t="s">
        <v>392</v>
      </c>
      <c r="C26" s="336" t="n">
        <v>0</v>
      </c>
      <c r="D26" s="336" t="n">
        <v>445</v>
      </c>
      <c r="E26" s="336"/>
      <c r="F26" s="336" t="n">
        <v>1800</v>
      </c>
      <c r="G26" s="336"/>
      <c r="H26" s="336"/>
      <c r="I26" s="336"/>
      <c r="J26" s="336"/>
      <c r="K26" s="336" t="n">
        <f aca="false">D26+F26</f>
        <v>2245</v>
      </c>
    </row>
    <row r="27" customFormat="false" ht="13.5" hidden="false" customHeight="true" outlineLevel="0" collapsed="false">
      <c r="B27" s="338" t="s">
        <v>393</v>
      </c>
      <c r="C27" s="336" t="n">
        <v>0</v>
      </c>
      <c r="D27" s="336" t="n">
        <v>290</v>
      </c>
      <c r="E27" s="336"/>
      <c r="F27" s="336" t="n">
        <v>1800</v>
      </c>
      <c r="G27" s="336"/>
      <c r="H27" s="336"/>
      <c r="I27" s="336"/>
      <c r="J27" s="336"/>
      <c r="K27" s="336" t="n">
        <f aca="false">D27+F27</f>
        <v>2090</v>
      </c>
    </row>
    <row r="28" customFormat="false" ht="13.5" hidden="false" customHeight="true" outlineLevel="0" collapsed="false">
      <c r="B28" s="338" t="s">
        <v>394</v>
      </c>
      <c r="C28" s="336" t="n">
        <v>100000</v>
      </c>
      <c r="D28" s="336" t="n">
        <v>136</v>
      </c>
      <c r="E28" s="336"/>
      <c r="F28" s="336" t="n">
        <v>800</v>
      </c>
      <c r="G28" s="336"/>
      <c r="H28" s="336"/>
      <c r="I28" s="336"/>
      <c r="J28" s="336"/>
      <c r="K28" s="336" t="n">
        <f aca="false">C28+D28+F28</f>
        <v>100936</v>
      </c>
    </row>
    <row r="29" customFormat="false" ht="13.5" hidden="false" customHeight="true" outlineLevel="0" collapsed="false">
      <c r="B29" s="338" t="s">
        <v>395</v>
      </c>
      <c r="C29" s="336" t="n">
        <v>213000</v>
      </c>
      <c r="D29" s="336"/>
      <c r="E29" s="336"/>
      <c r="F29" s="336" t="n">
        <v>800</v>
      </c>
      <c r="G29" s="336"/>
      <c r="H29" s="336"/>
      <c r="I29" s="336"/>
      <c r="J29" s="336"/>
      <c r="K29" s="336" t="n">
        <f aca="false">C29+F29</f>
        <v>213800</v>
      </c>
    </row>
    <row r="30" customFormat="false" ht="13.5" hidden="false" customHeight="true" outlineLevel="0" collapsed="false">
      <c r="B30" s="338" t="s">
        <v>396</v>
      </c>
      <c r="C30" s="336" t="n">
        <v>0</v>
      </c>
      <c r="D30" s="336"/>
      <c r="E30" s="336"/>
      <c r="F30" s="336" t="n">
        <v>800</v>
      </c>
      <c r="G30" s="336"/>
      <c r="H30" s="336"/>
      <c r="I30" s="336"/>
      <c r="J30" s="336"/>
      <c r="K30" s="336" t="n">
        <f aca="false">F30</f>
        <v>800</v>
      </c>
    </row>
    <row r="31" customFormat="false" ht="13.5" hidden="false" customHeight="true" outlineLevel="0" collapsed="false">
      <c r="B31" s="338" t="s">
        <v>397</v>
      </c>
      <c r="C31" s="336" t="n">
        <v>0</v>
      </c>
      <c r="D31" s="336"/>
      <c r="E31" s="336"/>
      <c r="F31" s="336" t="n">
        <v>800</v>
      </c>
      <c r="G31" s="336"/>
      <c r="H31" s="336"/>
      <c r="I31" s="336"/>
      <c r="J31" s="336"/>
      <c r="K31" s="336" t="n">
        <f aca="false">F31</f>
        <v>800</v>
      </c>
    </row>
    <row r="32" customFormat="false" ht="13.5" hidden="false" customHeight="true" outlineLevel="0" collapsed="false">
      <c r="B32" s="338" t="s">
        <v>398</v>
      </c>
      <c r="C32" s="336" t="n">
        <v>0</v>
      </c>
      <c r="D32" s="336"/>
      <c r="E32" s="336"/>
      <c r="F32" s="336" t="n">
        <v>800</v>
      </c>
      <c r="G32" s="336"/>
      <c r="H32" s="336"/>
      <c r="I32" s="336"/>
      <c r="J32" s="336"/>
      <c r="K32" s="336" t="n">
        <f aca="false">F32</f>
        <v>800</v>
      </c>
    </row>
    <row r="33" customFormat="false" ht="13.5" hidden="false" customHeight="true" outlineLevel="0" collapsed="false">
      <c r="B33" s="338" t="s">
        <v>399</v>
      </c>
      <c r="C33" s="336" t="n">
        <v>0</v>
      </c>
      <c r="D33" s="336"/>
      <c r="E33" s="336"/>
      <c r="F33" s="336" t="n">
        <v>800</v>
      </c>
      <c r="G33" s="336"/>
      <c r="H33" s="336"/>
      <c r="I33" s="336"/>
      <c r="J33" s="336"/>
      <c r="K33" s="336" t="n">
        <f aca="false">F33</f>
        <v>800</v>
      </c>
    </row>
    <row r="34" customFormat="false" ht="13.5" hidden="false" customHeight="true" outlineLevel="0" collapsed="false">
      <c r="B34" s="338" t="s">
        <v>400</v>
      </c>
      <c r="C34" s="336" t="n">
        <v>270000</v>
      </c>
      <c r="D34" s="336"/>
      <c r="E34" s="336"/>
      <c r="F34" s="336"/>
      <c r="G34" s="336"/>
      <c r="H34" s="336"/>
      <c r="I34" s="336"/>
      <c r="J34" s="336"/>
      <c r="K34" s="336" t="n">
        <f aca="false">C34</f>
        <v>270000</v>
      </c>
    </row>
    <row r="35" customFormat="false" ht="13.5" hidden="false" customHeight="true" outlineLevel="0" collapsed="false">
      <c r="B35" s="338" t="s">
        <v>401</v>
      </c>
      <c r="C35" s="336" t="n">
        <v>0</v>
      </c>
      <c r="D35" s="336"/>
      <c r="E35" s="336"/>
      <c r="F35" s="336"/>
      <c r="G35" s="336"/>
      <c r="H35" s="336"/>
      <c r="I35" s="336"/>
      <c r="J35" s="336"/>
      <c r="K35" s="336" t="n">
        <f aca="false">C35</f>
        <v>0</v>
      </c>
    </row>
    <row r="36" customFormat="false" ht="13.5" hidden="false" customHeight="true" outlineLevel="0" collapsed="false">
      <c r="B36" s="338" t="s">
        <v>402</v>
      </c>
      <c r="C36" s="336" t="n">
        <v>150000</v>
      </c>
      <c r="D36" s="336"/>
      <c r="E36" s="336"/>
      <c r="F36" s="336"/>
      <c r="G36" s="336"/>
      <c r="H36" s="336"/>
      <c r="I36" s="336"/>
      <c r="J36" s="336"/>
      <c r="K36" s="336" t="n">
        <f aca="false">C36</f>
        <v>150000</v>
      </c>
    </row>
    <row r="37" customFormat="false" ht="13.5" hidden="false" customHeight="true" outlineLevel="0" collapsed="false">
      <c r="B37" s="338" t="s">
        <v>403</v>
      </c>
      <c r="C37" s="336" t="n">
        <v>0</v>
      </c>
      <c r="D37" s="336"/>
      <c r="E37" s="336"/>
      <c r="F37" s="336"/>
      <c r="G37" s="336"/>
      <c r="H37" s="336"/>
      <c r="I37" s="336"/>
      <c r="J37" s="336"/>
      <c r="K37" s="336" t="n">
        <v>0</v>
      </c>
    </row>
    <row r="38" customFormat="false" ht="13.5" hidden="false" customHeight="true" outlineLevel="0" collapsed="false">
      <c r="B38" s="338" t="s">
        <v>404</v>
      </c>
      <c r="C38" s="336" t="n">
        <v>0</v>
      </c>
      <c r="D38" s="336"/>
      <c r="E38" s="336"/>
      <c r="F38" s="336"/>
      <c r="G38" s="336"/>
      <c r="H38" s="336"/>
      <c r="I38" s="336"/>
      <c r="J38" s="336"/>
      <c r="K38" s="336" t="n">
        <f aca="false">C38</f>
        <v>0</v>
      </c>
    </row>
    <row r="39" customFormat="false" ht="13.5" hidden="false" customHeight="true" outlineLevel="0" collapsed="false">
      <c r="B39" s="338" t="s">
        <v>405</v>
      </c>
      <c r="C39" s="336" t="n">
        <v>730749</v>
      </c>
      <c r="D39" s="336"/>
      <c r="E39" s="336"/>
      <c r="F39" s="336"/>
      <c r="G39" s="336"/>
      <c r="H39" s="336"/>
      <c r="I39" s="336"/>
      <c r="J39" s="336"/>
      <c r="K39" s="336" t="n">
        <f aca="false">C39</f>
        <v>730749</v>
      </c>
    </row>
    <row r="40" customFormat="false" ht="13.5" hidden="false" customHeight="true" outlineLevel="0" collapsed="false">
      <c r="B40" s="332" t="s">
        <v>362</v>
      </c>
      <c r="C40" s="336" t="n">
        <f aca="false">SUM(C10:C39)</f>
        <v>6989349</v>
      </c>
      <c r="D40" s="336" t="n">
        <f aca="false">SUM(D10:D39)</f>
        <v>59069</v>
      </c>
      <c r="E40" s="336" t="n">
        <f aca="false">SUM(E10:E39)</f>
        <v>296947</v>
      </c>
      <c r="F40" s="336" t="n">
        <f aca="false">SUM(F10:F39)</f>
        <v>37200</v>
      </c>
      <c r="G40" s="336" t="n">
        <f aca="false">SUM(G10:G39)</f>
        <v>3981</v>
      </c>
      <c r="H40" s="336" t="n">
        <f aca="false">SUM(H10:H39)</f>
        <v>261604</v>
      </c>
      <c r="I40" s="336" t="n">
        <f aca="false">SUM(I10:I39)</f>
        <v>575909</v>
      </c>
      <c r="J40" s="336" t="n">
        <f aca="false">SUM(J10:J39)</f>
        <v>5980</v>
      </c>
      <c r="K40" s="336" t="n">
        <f aca="false">SUM(K10:K39)</f>
        <v>8230039</v>
      </c>
      <c r="N40" s="339"/>
    </row>
    <row r="41" customFormat="false" ht="26.25" hidden="false" customHeight="true" outlineLevel="0" collapsed="false">
      <c r="B41" s="340" t="s">
        <v>406</v>
      </c>
      <c r="C41" s="340"/>
      <c r="D41" s="340"/>
      <c r="E41" s="340"/>
      <c r="F41" s="340"/>
      <c r="G41" s="340"/>
      <c r="H41" s="340"/>
      <c r="I41" s="340"/>
      <c r="J41" s="340"/>
      <c r="K41" s="340"/>
      <c r="L41" s="341"/>
    </row>
  </sheetData>
  <mergeCells count="15">
    <mergeCell ref="B1:K1"/>
    <mergeCell ref="B2:K2"/>
    <mergeCell ref="B3:K3"/>
    <mergeCell ref="B4:K4"/>
    <mergeCell ref="B5:K5"/>
    <mergeCell ref="B6:B8"/>
    <mergeCell ref="C6:C8"/>
    <mergeCell ref="D6:E7"/>
    <mergeCell ref="F6:F8"/>
    <mergeCell ref="G6:G8"/>
    <mergeCell ref="H6:H8"/>
    <mergeCell ref="I6:I7"/>
    <mergeCell ref="J6:J7"/>
    <mergeCell ref="K6:K8"/>
    <mergeCell ref="B41:K41"/>
  </mergeCells>
  <printOptions headings="false" gridLines="false" gridLinesSet="true" horizontalCentered="false" verticalCentered="false"/>
  <pageMargins left="0.708333333333333" right="0.708333333333333" top="0.747916666666667" bottom="0.747916666666667" header="0.39375" footer="0.511811023622047"/>
  <pageSetup paperSize="9" scale="79" fitToWidth="1" fitToHeight="1" pageOrder="overThenDown" orientation="landscape" blackAndWhite="false" draft="false" cellComments="none" firstPageNumber="245" useFirstPageNumber="true" horizontalDpi="300" verticalDpi="300" copies="1"/>
  <headerFooter differentFirst="false" differentOddEven="false">
    <oddHeader>&amp;C&amp;"-,Regular"&amp;11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J17" activeCellId="0" sqref="J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20" width="11.56"/>
    <col collapsed="false" customWidth="true" hidden="false" outlineLevel="0" max="2" min="2" style="320" width="21.99"/>
    <col collapsed="false" customWidth="true" hidden="false" outlineLevel="0" max="3" min="3" style="320" width="1.7"/>
    <col collapsed="false" customWidth="true" hidden="false" outlineLevel="0" max="4" min="4" style="320" width="19.41"/>
    <col collapsed="false" customWidth="true" hidden="false" outlineLevel="0" max="5" min="5" style="320" width="1.56"/>
    <col collapsed="false" customWidth="true" hidden="false" outlineLevel="0" max="6" min="6" style="320" width="19.28"/>
    <col collapsed="false" customWidth="true" hidden="false" outlineLevel="0" max="7" min="7" style="320" width="1.7"/>
    <col collapsed="false" customWidth="true" hidden="false" outlineLevel="0" max="8" min="8" style="320" width="14.85"/>
    <col collapsed="false" customWidth="true" hidden="false" outlineLevel="0" max="9" min="9" style="320" width="1.56"/>
    <col collapsed="false" customWidth="true" hidden="false" outlineLevel="0" max="10" min="10" style="320" width="14.28"/>
    <col collapsed="false" customWidth="true" hidden="false" outlineLevel="0" max="11" min="11" style="320" width="2.28"/>
    <col collapsed="false" customWidth="true" hidden="false" outlineLevel="0" max="12" min="12" style="320" width="23.41"/>
    <col collapsed="false" customWidth="true" hidden="false" outlineLevel="0" max="13" min="13" style="320" width="22.42"/>
    <col collapsed="false" customWidth="true" hidden="false" outlineLevel="0" max="14" min="14" style="320" width="3.14"/>
    <col collapsed="false" customWidth="true" hidden="false" outlineLevel="0" max="15" min="15" style="320" width="10.13"/>
    <col collapsed="false" customWidth="false" hidden="false" outlineLevel="0" max="257" min="16" style="320" width="9.14"/>
  </cols>
  <sheetData>
    <row r="1" customFormat="false" ht="15" hidden="false" customHeight="true" outlineLevel="0" collapsed="false">
      <c r="A1" s="322" t="s">
        <v>407</v>
      </c>
      <c r="B1" s="322"/>
      <c r="C1" s="322"/>
      <c r="D1" s="322"/>
      <c r="E1" s="322"/>
      <c r="F1" s="322"/>
      <c r="G1" s="322"/>
      <c r="H1" s="322"/>
      <c r="I1" s="322"/>
      <c r="J1" s="322"/>
      <c r="K1" s="322"/>
      <c r="L1" s="322"/>
      <c r="M1" s="322"/>
    </row>
    <row r="2" customFormat="false" ht="15" hidden="false" customHeight="true" outlineLevel="0" collapsed="false">
      <c r="A2" s="324" t="s">
        <v>408</v>
      </c>
      <c r="B2" s="324"/>
      <c r="C2" s="324"/>
      <c r="D2" s="324"/>
      <c r="E2" s="324"/>
      <c r="F2" s="324"/>
      <c r="G2" s="324"/>
      <c r="H2" s="324"/>
      <c r="I2" s="324"/>
      <c r="J2" s="324"/>
      <c r="K2" s="324"/>
      <c r="L2" s="324"/>
      <c r="M2" s="324"/>
    </row>
    <row r="3" customFormat="false" ht="15" hidden="false" customHeight="false" outlineLevel="0" collapsed="false">
      <c r="A3" s="324" t="s">
        <v>409</v>
      </c>
      <c r="B3" s="324"/>
      <c r="C3" s="324"/>
      <c r="D3" s="324"/>
      <c r="E3" s="324"/>
      <c r="F3" s="324"/>
      <c r="G3" s="324"/>
      <c r="H3" s="324"/>
      <c r="I3" s="324"/>
      <c r="J3" s="324"/>
      <c r="K3" s="324"/>
      <c r="L3" s="324"/>
      <c r="M3" s="324"/>
    </row>
    <row r="4" s="326" customFormat="true" ht="14.25" hidden="false" customHeight="true" outlineLevel="0" collapsed="false">
      <c r="A4" s="327" t="s">
        <v>352</v>
      </c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</row>
    <row r="5" customFormat="false" ht="15" hidden="false" customHeight="true" outlineLevel="0" collapsed="false">
      <c r="A5" s="342" t="s">
        <v>410</v>
      </c>
      <c r="B5" s="342"/>
      <c r="C5" s="342"/>
      <c r="D5" s="342"/>
      <c r="E5" s="342"/>
      <c r="F5" s="342"/>
      <c r="G5" s="342"/>
      <c r="H5" s="342"/>
      <c r="I5" s="342"/>
      <c r="J5" s="342"/>
      <c r="K5" s="342"/>
      <c r="L5" s="342"/>
      <c r="M5" s="342"/>
    </row>
    <row r="6" customFormat="false" ht="75" hidden="false" customHeight="true" outlineLevel="0" collapsed="false">
      <c r="A6" s="343" t="s">
        <v>411</v>
      </c>
      <c r="B6" s="343" t="s">
        <v>412</v>
      </c>
      <c r="C6" s="344"/>
      <c r="D6" s="343" t="s">
        <v>413</v>
      </c>
      <c r="E6" s="344"/>
      <c r="F6" s="343" t="s">
        <v>414</v>
      </c>
      <c r="G6" s="344"/>
      <c r="H6" s="343" t="s">
        <v>415</v>
      </c>
      <c r="I6" s="344"/>
      <c r="J6" s="343" t="s">
        <v>416</v>
      </c>
      <c r="K6" s="344"/>
      <c r="L6" s="343" t="s">
        <v>417</v>
      </c>
      <c r="M6" s="345" t="s">
        <v>362</v>
      </c>
    </row>
    <row r="7" customFormat="false" ht="14.25" hidden="false" customHeight="false" outlineLevel="0" collapsed="false">
      <c r="A7" s="346" t="s">
        <v>367</v>
      </c>
      <c r="B7" s="346" t="s">
        <v>368</v>
      </c>
      <c r="C7" s="347"/>
      <c r="D7" s="346" t="s">
        <v>369</v>
      </c>
      <c r="E7" s="348"/>
      <c r="F7" s="346" t="s">
        <v>418</v>
      </c>
      <c r="G7" s="347"/>
      <c r="H7" s="346" t="s">
        <v>370</v>
      </c>
      <c r="I7" s="347"/>
      <c r="J7" s="346" t="s">
        <v>371</v>
      </c>
      <c r="K7" s="347"/>
      <c r="L7" s="349" t="s">
        <v>372</v>
      </c>
      <c r="M7" s="349" t="s">
        <v>373</v>
      </c>
    </row>
    <row r="8" customFormat="false" ht="13.5" hidden="false" customHeight="true" outlineLevel="0" collapsed="false">
      <c r="A8" s="350" t="s">
        <v>376</v>
      </c>
      <c r="B8" s="351"/>
      <c r="C8" s="352"/>
      <c r="D8" s="353" t="n">
        <v>8903</v>
      </c>
      <c r="E8" s="352"/>
      <c r="F8" s="354" t="n">
        <v>2971</v>
      </c>
      <c r="G8" s="352"/>
      <c r="H8" s="351"/>
      <c r="I8" s="352"/>
      <c r="J8" s="351"/>
      <c r="K8" s="352"/>
      <c r="L8" s="355" t="n">
        <v>245</v>
      </c>
      <c r="M8" s="356" t="n">
        <f aca="false">SUM(D8:L8)</f>
        <v>12119</v>
      </c>
    </row>
    <row r="9" customFormat="false" ht="13.5" hidden="false" customHeight="true" outlineLevel="0" collapsed="false">
      <c r="A9" s="357" t="s">
        <v>377</v>
      </c>
      <c r="B9" s="358"/>
      <c r="C9" s="359"/>
      <c r="D9" s="353" t="n">
        <v>8903</v>
      </c>
      <c r="E9" s="359"/>
      <c r="F9" s="360" t="n">
        <v>1135</v>
      </c>
      <c r="G9" s="359"/>
      <c r="H9" s="358"/>
      <c r="I9" s="359"/>
      <c r="J9" s="358"/>
      <c r="K9" s="359"/>
      <c r="L9" s="355" t="n">
        <v>260</v>
      </c>
      <c r="M9" s="356" t="n">
        <f aca="false">SUM(D9:L9)</f>
        <v>10298</v>
      </c>
    </row>
    <row r="10" customFormat="false" ht="13.5" hidden="false" customHeight="true" outlineLevel="0" collapsed="false">
      <c r="A10" s="350" t="s">
        <v>378</v>
      </c>
      <c r="B10" s="351"/>
      <c r="C10" s="352"/>
      <c r="D10" s="360"/>
      <c r="E10" s="352"/>
      <c r="F10" s="354" t="n">
        <v>1114</v>
      </c>
      <c r="G10" s="352"/>
      <c r="H10" s="351"/>
      <c r="I10" s="352"/>
      <c r="J10" s="351"/>
      <c r="K10" s="352"/>
      <c r="L10" s="355" t="n">
        <v>296</v>
      </c>
      <c r="M10" s="356" t="n">
        <f aca="false">SUM(D10:L10)</f>
        <v>1410</v>
      </c>
    </row>
    <row r="11" customFormat="false" ht="13.5" hidden="false" customHeight="true" outlineLevel="0" collapsed="false">
      <c r="A11" s="357" t="s">
        <v>379</v>
      </c>
      <c r="B11" s="358"/>
      <c r="C11" s="359"/>
      <c r="D11" s="354"/>
      <c r="E11" s="359"/>
      <c r="F11" s="360" t="n">
        <v>1088</v>
      </c>
      <c r="G11" s="359"/>
      <c r="H11" s="358"/>
      <c r="I11" s="359"/>
      <c r="J11" s="358"/>
      <c r="K11" s="359"/>
      <c r="L11" s="355" t="n">
        <v>296</v>
      </c>
      <c r="M11" s="361" t="n">
        <f aca="false">SUM(D11:L11)</f>
        <v>1384</v>
      </c>
    </row>
    <row r="12" customFormat="false" ht="13.5" hidden="false" customHeight="true" outlineLevel="0" collapsed="false">
      <c r="A12" s="350" t="s">
        <v>380</v>
      </c>
      <c r="B12" s="351"/>
      <c r="C12" s="352"/>
      <c r="D12" s="360"/>
      <c r="E12" s="352"/>
      <c r="F12" s="354" t="n">
        <v>1029</v>
      </c>
      <c r="G12" s="352"/>
      <c r="H12" s="351"/>
      <c r="I12" s="352"/>
      <c r="J12" s="351"/>
      <c r="K12" s="352"/>
      <c r="L12" s="355" t="n">
        <v>296</v>
      </c>
      <c r="M12" s="355" t="n">
        <f aca="false">SUM(D12:L12)</f>
        <v>1325</v>
      </c>
    </row>
    <row r="13" customFormat="false" ht="13.5" hidden="false" customHeight="true" outlineLevel="0" collapsed="false">
      <c r="A13" s="357" t="s">
        <v>381</v>
      </c>
      <c r="B13" s="358"/>
      <c r="C13" s="359"/>
      <c r="D13" s="354"/>
      <c r="E13" s="359"/>
      <c r="F13" s="360" t="n">
        <v>902</v>
      </c>
      <c r="G13" s="359"/>
      <c r="H13" s="358"/>
      <c r="I13" s="359"/>
      <c r="J13" s="358"/>
      <c r="K13" s="359"/>
      <c r="L13" s="355" t="n">
        <v>296</v>
      </c>
      <c r="M13" s="361" t="n">
        <f aca="false">SUM(D13:L13)</f>
        <v>1198</v>
      </c>
    </row>
    <row r="14" customFormat="false" ht="13.5" hidden="false" customHeight="true" outlineLevel="0" collapsed="false">
      <c r="A14" s="357" t="s">
        <v>382</v>
      </c>
      <c r="B14" s="351"/>
      <c r="C14" s="352"/>
      <c r="D14" s="353"/>
      <c r="E14" s="352"/>
      <c r="F14" s="354" t="n">
        <v>732</v>
      </c>
      <c r="G14" s="352"/>
      <c r="H14" s="351"/>
      <c r="I14" s="352"/>
      <c r="J14" s="351"/>
      <c r="K14" s="352"/>
      <c r="L14" s="355" t="n">
        <v>296</v>
      </c>
      <c r="M14" s="355" t="n">
        <f aca="false">SUM(D14:L14)</f>
        <v>1028</v>
      </c>
    </row>
    <row r="15" customFormat="false" ht="13.5" hidden="false" customHeight="true" outlineLevel="0" collapsed="false">
      <c r="A15" s="362" t="s">
        <v>383</v>
      </c>
      <c r="B15" s="351"/>
      <c r="C15" s="352"/>
      <c r="D15" s="354"/>
      <c r="E15" s="352"/>
      <c r="F15" s="354" t="n">
        <v>620</v>
      </c>
      <c r="G15" s="352"/>
      <c r="H15" s="351"/>
      <c r="I15" s="352"/>
      <c r="J15" s="351"/>
      <c r="K15" s="352"/>
      <c r="L15" s="355" t="n">
        <v>296</v>
      </c>
      <c r="M15" s="355" t="n">
        <f aca="false">SUM(D15:L15)</f>
        <v>916</v>
      </c>
    </row>
    <row r="16" customFormat="false" ht="13.5" hidden="false" customHeight="true" outlineLevel="0" collapsed="false">
      <c r="A16" s="362" t="s">
        <v>384</v>
      </c>
      <c r="B16" s="351"/>
      <c r="C16" s="352"/>
      <c r="D16" s="354"/>
      <c r="E16" s="363"/>
      <c r="F16" s="354" t="n">
        <v>487</v>
      </c>
      <c r="G16" s="352"/>
      <c r="H16" s="351"/>
      <c r="I16" s="352"/>
      <c r="J16" s="351"/>
      <c r="K16" s="352"/>
      <c r="L16" s="355" t="n">
        <v>296</v>
      </c>
      <c r="M16" s="355" t="n">
        <f aca="false">SUM(D16:L16)</f>
        <v>783</v>
      </c>
    </row>
    <row r="17" customFormat="false" ht="13.5" hidden="false" customHeight="true" outlineLevel="0" collapsed="false">
      <c r="A17" s="362" t="s">
        <v>385</v>
      </c>
      <c r="B17" s="351"/>
      <c r="C17" s="352"/>
      <c r="D17" s="354"/>
      <c r="E17" s="363"/>
      <c r="F17" s="354" t="n">
        <v>404</v>
      </c>
      <c r="G17" s="352"/>
      <c r="H17" s="351"/>
      <c r="I17" s="352"/>
      <c r="J17" s="351"/>
      <c r="K17" s="352"/>
      <c r="L17" s="355" t="n">
        <v>296</v>
      </c>
      <c r="M17" s="355" t="n">
        <f aca="false">SUM(D17:L17)</f>
        <v>700</v>
      </c>
    </row>
    <row r="18" customFormat="false" ht="13.5" hidden="false" customHeight="true" outlineLevel="0" collapsed="false">
      <c r="A18" s="362" t="s">
        <v>386</v>
      </c>
      <c r="B18" s="351"/>
      <c r="C18" s="352"/>
      <c r="D18" s="354"/>
      <c r="E18" s="363"/>
      <c r="F18" s="354" t="n">
        <v>315</v>
      </c>
      <c r="G18" s="352"/>
      <c r="H18" s="351"/>
      <c r="I18" s="352"/>
      <c r="J18" s="351"/>
      <c r="K18" s="352"/>
      <c r="L18" s="355" t="n">
        <v>296</v>
      </c>
      <c r="M18" s="355" t="n">
        <f aca="false">SUM(D18:L18)</f>
        <v>611</v>
      </c>
    </row>
    <row r="19" customFormat="false" ht="13.5" hidden="false" customHeight="true" outlineLevel="0" collapsed="false">
      <c r="A19" s="362" t="s">
        <v>387</v>
      </c>
      <c r="B19" s="351"/>
      <c r="C19" s="352"/>
      <c r="D19" s="354"/>
      <c r="E19" s="363"/>
      <c r="F19" s="354" t="n">
        <v>245</v>
      </c>
      <c r="G19" s="352"/>
      <c r="H19" s="351"/>
      <c r="I19" s="352"/>
      <c r="J19" s="351"/>
      <c r="K19" s="352"/>
      <c r="L19" s="355" t="n">
        <v>296</v>
      </c>
      <c r="M19" s="355" t="n">
        <f aca="false">SUM(D19:L19)</f>
        <v>541</v>
      </c>
    </row>
    <row r="20" customFormat="false" ht="13.5" hidden="false" customHeight="true" outlineLevel="0" collapsed="false">
      <c r="A20" s="362" t="s">
        <v>388</v>
      </c>
      <c r="B20" s="351"/>
      <c r="C20" s="352"/>
      <c r="D20" s="354"/>
      <c r="E20" s="364"/>
      <c r="F20" s="354" t="n">
        <v>144</v>
      </c>
      <c r="G20" s="352"/>
      <c r="H20" s="351"/>
      <c r="I20" s="352"/>
      <c r="J20" s="351"/>
      <c r="K20" s="352"/>
      <c r="L20" s="355" t="n">
        <v>296</v>
      </c>
      <c r="M20" s="356" t="n">
        <f aca="false">SUM(D20:L20)</f>
        <v>440</v>
      </c>
    </row>
    <row r="21" customFormat="false" ht="13.5" hidden="false" customHeight="true" outlineLevel="0" collapsed="false">
      <c r="A21" s="362" t="s">
        <v>389</v>
      </c>
      <c r="B21" s="351"/>
      <c r="C21" s="352"/>
      <c r="D21" s="354"/>
      <c r="E21" s="364"/>
      <c r="F21" s="354"/>
      <c r="G21" s="363"/>
      <c r="H21" s="351"/>
      <c r="I21" s="352"/>
      <c r="J21" s="351"/>
      <c r="K21" s="352"/>
      <c r="L21" s="355" t="n">
        <v>296</v>
      </c>
      <c r="M21" s="365" t="n">
        <f aca="false">SUM(D21:L21)</f>
        <v>296</v>
      </c>
    </row>
    <row r="22" customFormat="false" ht="13.5" hidden="false" customHeight="true" outlineLevel="0" collapsed="false">
      <c r="A22" s="337" t="s">
        <v>390</v>
      </c>
      <c r="B22" s="352"/>
      <c r="C22" s="352"/>
      <c r="D22" s="354"/>
      <c r="E22" s="366"/>
      <c r="F22" s="367"/>
      <c r="G22" s="363"/>
      <c r="H22" s="351"/>
      <c r="I22" s="363"/>
      <c r="J22" s="351"/>
      <c r="K22" s="363"/>
      <c r="L22" s="355" t="n">
        <v>111</v>
      </c>
      <c r="M22" s="365" t="n">
        <f aca="false">SUM(D22:L22)</f>
        <v>111</v>
      </c>
    </row>
    <row r="23" customFormat="false" ht="13.5" hidden="false" customHeight="true" outlineLevel="0" collapsed="false">
      <c r="A23" s="337" t="s">
        <v>391</v>
      </c>
      <c r="B23" s="351"/>
      <c r="C23" s="235"/>
      <c r="D23" s="354"/>
      <c r="E23" s="368"/>
      <c r="F23" s="354"/>
      <c r="G23" s="363"/>
      <c r="H23" s="351"/>
      <c r="I23" s="363"/>
      <c r="J23" s="351"/>
      <c r="K23" s="363"/>
      <c r="L23" s="355" t="n">
        <v>88</v>
      </c>
      <c r="M23" s="369" t="n">
        <f aca="false">SUM(D23:L23)</f>
        <v>88</v>
      </c>
      <c r="N23" s="370"/>
    </row>
    <row r="24" customFormat="false" ht="13.5" hidden="false" customHeight="true" outlineLevel="0" collapsed="false">
      <c r="A24" s="337" t="s">
        <v>392</v>
      </c>
      <c r="B24" s="351"/>
      <c r="C24" s="363"/>
      <c r="D24" s="354"/>
      <c r="E24" s="368"/>
      <c r="F24" s="354"/>
      <c r="G24" s="371"/>
      <c r="H24" s="351"/>
      <c r="I24" s="371"/>
      <c r="J24" s="351"/>
      <c r="K24" s="363"/>
      <c r="L24" s="355" t="n">
        <v>62</v>
      </c>
      <c r="M24" s="369" t="n">
        <f aca="false">SUM(D24:L24)</f>
        <v>62</v>
      </c>
      <c r="N24" s="370"/>
    </row>
    <row r="25" customFormat="false" ht="13.5" hidden="false" customHeight="true" outlineLevel="0" collapsed="false">
      <c r="A25" s="330" t="s">
        <v>419</v>
      </c>
      <c r="B25" s="235"/>
      <c r="C25" s="363"/>
      <c r="D25" s="354" t="n">
        <f aca="false">SUM(D8:D24)</f>
        <v>17806</v>
      </c>
      <c r="E25" s="368"/>
      <c r="F25" s="354" t="n">
        <f aca="false">SUM(F8:F24)</f>
        <v>11186</v>
      </c>
      <c r="G25" s="363"/>
      <c r="H25" s="351"/>
      <c r="I25" s="371"/>
      <c r="J25" s="351"/>
      <c r="K25" s="363"/>
      <c r="L25" s="355" t="n">
        <f aca="false">SUM(L8:L24)</f>
        <v>4318</v>
      </c>
      <c r="M25" s="355" t="n">
        <f aca="false">D25+F25+L25</f>
        <v>33310</v>
      </c>
      <c r="O25" s="339"/>
    </row>
    <row r="26" customFormat="false" ht="17.25" hidden="false" customHeight="true" outlineLevel="0" collapsed="false">
      <c r="A26" s="372" t="s">
        <v>420</v>
      </c>
      <c r="B26" s="372"/>
      <c r="C26" s="372"/>
      <c r="D26" s="372"/>
      <c r="E26" s="372"/>
      <c r="F26" s="372"/>
      <c r="G26" s="372"/>
      <c r="H26" s="372"/>
      <c r="I26" s="372"/>
      <c r="J26" s="372"/>
      <c r="K26" s="372"/>
      <c r="L26" s="372"/>
      <c r="M26" s="372"/>
    </row>
    <row r="27" customFormat="false" ht="17.25" hidden="false" customHeight="true" outlineLevel="0" collapsed="false">
      <c r="A27" s="372"/>
      <c r="B27" s="372"/>
      <c r="C27" s="372"/>
      <c r="D27" s="372"/>
      <c r="E27" s="372"/>
      <c r="F27" s="372"/>
      <c r="G27" s="372"/>
      <c r="H27" s="372"/>
      <c r="I27" s="372"/>
      <c r="J27" s="372"/>
      <c r="K27" s="372"/>
      <c r="L27" s="372"/>
      <c r="M27" s="372"/>
    </row>
    <row r="28" customFormat="false" ht="13.5" hidden="false" customHeight="true" outlineLevel="0" collapsed="false">
      <c r="A28" s="373"/>
      <c r="B28" s="374"/>
      <c r="C28" s="374"/>
      <c r="D28" s="374"/>
      <c r="E28" s="374"/>
      <c r="F28" s="374"/>
      <c r="G28" s="374"/>
      <c r="H28" s="374"/>
      <c r="I28" s="374"/>
      <c r="J28" s="374"/>
      <c r="K28" s="374"/>
      <c r="L28" s="374"/>
      <c r="M28" s="374"/>
    </row>
  </sheetData>
  <mergeCells count="7">
    <mergeCell ref="A1:M1"/>
    <mergeCell ref="A2:M2"/>
    <mergeCell ref="A3:M3"/>
    <mergeCell ref="A4:M4"/>
    <mergeCell ref="A5:M5"/>
    <mergeCell ref="A26:M27"/>
    <mergeCell ref="B28:M28"/>
  </mergeCells>
  <printOptions headings="false" gridLines="false" gridLinesSet="true" horizontalCentered="true" verticalCentered="false"/>
  <pageMargins left="0.708333333333333" right="0.708333333333333" top="0.747916666666667" bottom="0.747916666666667" header="0.39375" footer="0.511811023622047"/>
  <pageSetup paperSize="9" scale="83" fitToWidth="1" fitToHeight="1" pageOrder="downThenOver" orientation="landscape" blackAndWhite="false" draft="false" cellComments="none" firstPageNumber="246" useFirstPageNumber="true" horizontalDpi="300" verticalDpi="300" copies="1"/>
  <headerFooter differentFirst="false" differentOddEven="false">
    <oddHeader>&amp;C&amp;"-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19:28:10Z</dcterms:created>
  <dc:creator>GC6J3</dc:creator>
  <dc:description/>
  <dc:language>en-US</dc:language>
  <cp:lastModifiedBy>Two</cp:lastModifiedBy>
  <cp:lastPrinted>2024-12-11T06:06:45Z</cp:lastPrinted>
  <dcterms:modified xsi:type="dcterms:W3CDTF">2024-12-11T06:06:55Z</dcterms:modified>
  <cp:revision>0</cp:revision>
  <dc:subject/>
  <dc:title/>
</cp:coreProperties>
</file>